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  <sheet name="Резервный фонд" sheetId="6" state="visible" r:id="rId7"/>
  </sheets>
  <definedNames>
    <definedName function="false" hidden="false" localSheetId="1" name="_xlnm.Print_Area" vbProcedure="false">' Ведомственная 2015 '!$A$1:$I$663</definedName>
    <definedName function="false" hidden="false" localSheetId="1" name="_xlnm.Print_Titles" vbProcedure="false">' Ведомственная 2015 '!$9:$9</definedName>
    <definedName function="false" hidden="true" localSheetId="1" name="_xlnm._FilterDatabase" vbProcedure="false">' Ведомственная 2015 '!$A$9:$I$659</definedName>
    <definedName function="false" hidden="false" localSheetId="3" name="_xlnm.Print_Area" vbProcedure="false">'МП, ВЦП и НПР 2015'!$A$1:$H$590</definedName>
    <definedName function="false" hidden="false" localSheetId="3" name="_xlnm.Print_Titles" vbProcedure="false">'МП, ВЦП и НПР 2015'!$11:$11</definedName>
    <definedName function="false" hidden="true" localSheetId="3" name="_xlnm._FilterDatabase" vbProcedure="false">'МП, ВЦП и НПР 2015'!$B$395:$H$586</definedName>
    <definedName function="false" hidden="false" localSheetId="2" name="_xlnm.Print_Titles" vbProcedure="false">'Расходы 2015'!$10:$10</definedName>
    <definedName function="false" hidden="true" localSheetId="2" name="_xlnm._FilterDatabase" vbProcedure="false">'Расходы 2015'!$A$10:$H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7" uniqueCount="580">
  <si>
    <t xml:space="preserve">Приложение №1</t>
  </si>
  <si>
    <t xml:space="preserve">к отчету об исполнении</t>
  </si>
  <si>
    <t xml:space="preserve">бюджета муниципального образования</t>
  </si>
  <si>
    <t xml:space="preserve">г. Владикавказ за 9 месяцев 2015 года</t>
  </si>
  <si>
    <t xml:space="preserve">ДОХОДЫ</t>
  </si>
  <si>
    <t xml:space="preserve">бюджета муниципального образования г.Владикавказ</t>
  </si>
  <si>
    <t xml:space="preserve">за 9 месяцев 2015 года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Предусмотрено по бюджету на       2015 год</t>
  </si>
  <si>
    <t xml:space="preserve">Кассовое исполнение за                 9 месяцев        2015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1 151</t>
  </si>
  <si>
    <t xml:space="preserve">Дотации бюджетам городских округов на выравнивание бюджетной обеспеченности</t>
  </si>
  <si>
    <t xml:space="preserve">000 2 02 01001 04 0002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4 0068 151</t>
  </si>
  <si>
    <t xml:space="preserve">  Прочие субсидии бюджетам городских округов (обеспечение жильем молодых семей, в том числе софинансирование подпрограммы "Обеспечение жильем молодых семей" Федеральной целевой программы "Жилище" на 2011-2015 годы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4000 00 0000 151</t>
  </si>
  <si>
    <t xml:space="preserve">  Иные межбюджетные трансферты</t>
  </si>
  <si>
    <t xml:space="preserve">000 2 02 04041 04 0000 151</t>
  </si>
  <si>
    <t xml:space="preserve">  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Ведомственная структура расходов бюджета муниципального образования г.Владикавказ за 9 месяцев 2015 года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Субсидии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в 2015 году</t>
  </si>
  <si>
    <t xml:space="preserve">08 Ф 5146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3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за 9 месяцев 2015 года </t>
  </si>
  <si>
    <t xml:space="preserve">Другие общегосударственные  вопросы</t>
  </si>
  <si>
    <t xml:space="preserve">200 </t>
  </si>
  <si>
    <t xml:space="preserve">240 </t>
  </si>
  <si>
    <t xml:space="preserve">Приложение №4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 6 </t>
  </si>
  <si>
    <t xml:space="preserve">Отчет об использовании ассигнований резервного фонда администрации местного самоуправления г.Владикавказа </t>
  </si>
  <si>
    <t xml:space="preserve">№ п/п</t>
  </si>
  <si>
    <t xml:space="preserve">Основание (постановление, распоряжение, дата, номер)</t>
  </si>
  <si>
    <t xml:space="preserve">Получатель средств (ведомство)</t>
  </si>
  <si>
    <t xml:space="preserve">Целевое назначение</t>
  </si>
  <si>
    <t xml:space="preserve">Распоряжение администрации местного самоуправления г.Владикавказа</t>
  </si>
  <si>
    <t xml:space="preserve">О выделении средств</t>
  </si>
  <si>
    <t xml:space="preserve">МБОУ СОШ №29</t>
  </si>
  <si>
    <t xml:space="preserve">в связи с ремонтом системы отоп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  <numFmt numFmtId="173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61" colorId="64" zoomScale="110" zoomScaleNormal="100" zoomScalePageLayoutView="110" workbookViewId="0">
      <selection pane="topLeft" activeCell="A66" activeCellId="0" sqref="A66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/>
      <c r="B5" s="3"/>
      <c r="C5" s="4"/>
      <c r="D5" s="4"/>
      <c r="E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48" hidden="false" customHeight="false" outlineLevel="0" collapsed="false">
      <c r="A10" s="7" t="s">
        <v>8</v>
      </c>
      <c r="B10" s="7" t="s">
        <v>9</v>
      </c>
      <c r="C10" s="8" t="s">
        <v>10</v>
      </c>
      <c r="D10" s="9" t="s">
        <v>11</v>
      </c>
      <c r="E10" s="10" t="s">
        <v>12</v>
      </c>
    </row>
    <row r="11" customFormat="false" ht="14.25" hidden="false" customHeight="false" outlineLevel="0" collapsed="false">
      <c r="A11" s="11" t="s">
        <v>13</v>
      </c>
      <c r="B11" s="12" t="s">
        <v>14</v>
      </c>
      <c r="C11" s="13" t="n">
        <f aca="false">C12+C14+C16+C21+C25+C27+C30+C33+C36+C37+C32</f>
        <v>2272476</v>
      </c>
      <c r="D11" s="13" t="n">
        <f aca="false">D12+D14+D16+D21+D25+D27+D30+D33+D36+D37+D32+D26</f>
        <v>1364313.225</v>
      </c>
      <c r="E11" s="13" t="n">
        <f aca="false">D11/C11*100</f>
        <v>60.0364195265429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6" t="n">
        <f aca="false">C13</f>
        <v>971690</v>
      </c>
      <c r="D12" s="16" t="n">
        <f aca="false">D13</f>
        <v>593735.794</v>
      </c>
      <c r="E12" s="17" t="n">
        <f aca="false">D12/C12*100</f>
        <v>61.1034171392111</v>
      </c>
    </row>
    <row r="13" customFormat="false" ht="15" hidden="false" customHeight="false" outlineLevel="0" collapsed="false">
      <c r="A13" s="18" t="s">
        <v>17</v>
      </c>
      <c r="B13" s="19" t="s">
        <v>18</v>
      </c>
      <c r="C13" s="20" t="n">
        <f aca="false">971690</f>
        <v>971690</v>
      </c>
      <c r="D13" s="20" t="n">
        <v>593735.794</v>
      </c>
      <c r="E13" s="21" t="n">
        <f aca="false">D13/C13*100</f>
        <v>61.1034171392111</v>
      </c>
    </row>
    <row r="14" customFormat="false" ht="18" hidden="false" customHeight="true" outlineLevel="0" collapsed="false">
      <c r="A14" s="10" t="s">
        <v>19</v>
      </c>
      <c r="B14" s="22" t="s">
        <v>20</v>
      </c>
      <c r="C14" s="16" t="n">
        <f aca="false">C15</f>
        <v>11389</v>
      </c>
      <c r="D14" s="16" t="n">
        <f aca="false">D15</f>
        <v>9838.167</v>
      </c>
      <c r="E14" s="17" t="n">
        <f aca="false">D14/C14*100</f>
        <v>86.3830626042673</v>
      </c>
    </row>
    <row r="15" customFormat="false" ht="25.5" hidden="false" customHeight="false" outlineLevel="0" collapsed="false">
      <c r="A15" s="18" t="s">
        <v>21</v>
      </c>
      <c r="B15" s="19" t="s">
        <v>22</v>
      </c>
      <c r="C15" s="20" t="n">
        <v>11389</v>
      </c>
      <c r="D15" s="20" t="n">
        <v>9838.167</v>
      </c>
      <c r="E15" s="21" t="n">
        <f aca="false">D15/C15*100</f>
        <v>86.3830626042673</v>
      </c>
    </row>
    <row r="16" customFormat="false" ht="14.25" hidden="false" customHeight="false" outlineLevel="0" collapsed="false">
      <c r="A16" s="10" t="s">
        <v>23</v>
      </c>
      <c r="B16" s="22" t="s">
        <v>24</v>
      </c>
      <c r="C16" s="16" t="n">
        <f aca="false">C17+C20+C18+C19</f>
        <v>510801</v>
      </c>
      <c r="D16" s="16" t="n">
        <f aca="false">D17+D20+D18+D19</f>
        <v>327172.175</v>
      </c>
      <c r="E16" s="17" t="n">
        <f aca="false">D16/C16*100</f>
        <v>64.0508094150168</v>
      </c>
    </row>
    <row r="17" customFormat="false" ht="25.5" hidden="false" customHeight="false" outlineLevel="0" collapsed="false">
      <c r="A17" s="18" t="s">
        <v>25</v>
      </c>
      <c r="B17" s="19" t="s">
        <v>26</v>
      </c>
      <c r="C17" s="20" t="n">
        <v>316700</v>
      </c>
      <c r="D17" s="20" t="n">
        <v>218936.676</v>
      </c>
      <c r="E17" s="21" t="n">
        <f aca="false">D17/C17*100</f>
        <v>69.1306207767603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20" t="n">
        <v>190101</v>
      </c>
      <c r="D18" s="20" t="n">
        <v>106186.885</v>
      </c>
      <c r="E18" s="21" t="n">
        <f aca="false">D18/C18*100</f>
        <v>55.858141198626</v>
      </c>
    </row>
    <row r="19" customFormat="false" ht="15" hidden="false" customHeight="false" outlineLevel="0" collapsed="false">
      <c r="A19" s="18" t="s">
        <v>29</v>
      </c>
      <c r="B19" s="19" t="s">
        <v>30</v>
      </c>
      <c r="C19" s="20" t="n">
        <v>3000</v>
      </c>
      <c r="D19" s="20" t="n">
        <v>1616.046</v>
      </c>
      <c r="E19" s="21" t="n">
        <f aca="false">D19/C19*100</f>
        <v>53.8682</v>
      </c>
    </row>
    <row r="20" customFormat="false" ht="25.5" hidden="false" customHeight="false" outlineLevel="0" collapsed="false">
      <c r="A20" s="23" t="s">
        <v>31</v>
      </c>
      <c r="B20" s="24" t="s">
        <v>32</v>
      </c>
      <c r="C20" s="20" t="n">
        <v>1000</v>
      </c>
      <c r="D20" s="20" t="n">
        <v>432.568</v>
      </c>
      <c r="E20" s="21" t="n">
        <f aca="false">D20/C20*100</f>
        <v>43.2568</v>
      </c>
    </row>
    <row r="21" customFormat="false" ht="14.25" hidden="false" customHeight="false" outlineLevel="0" collapsed="false">
      <c r="A21" s="10" t="s">
        <v>33</v>
      </c>
      <c r="B21" s="22" t="s">
        <v>34</v>
      </c>
      <c r="C21" s="16" t="n">
        <f aca="false">C22+C23+C24</f>
        <v>346601</v>
      </c>
      <c r="D21" s="16" t="n">
        <f aca="false">D22+D23+D24</f>
        <v>205422.265</v>
      </c>
      <c r="E21" s="17" t="n">
        <f aca="false">D21/C21*100</f>
        <v>59.267649256638</v>
      </c>
    </row>
    <row r="22" customFormat="false" ht="15" hidden="false" customHeight="false" outlineLevel="0" collapsed="false">
      <c r="A22" s="18" t="s">
        <v>35</v>
      </c>
      <c r="B22" s="19" t="s">
        <v>36</v>
      </c>
      <c r="C22" s="20" t="n">
        <v>19980</v>
      </c>
      <c r="D22" s="20" t="n">
        <v>14257.49</v>
      </c>
      <c r="E22" s="21" t="n">
        <f aca="false">D22/C22*100</f>
        <v>71.3588088088088</v>
      </c>
    </row>
    <row r="23" customFormat="false" ht="15" hidden="false" customHeight="false" outlineLevel="0" collapsed="false">
      <c r="A23" s="18" t="s">
        <v>37</v>
      </c>
      <c r="B23" s="19" t="s">
        <v>38</v>
      </c>
      <c r="C23" s="20" t="n">
        <v>176418</v>
      </c>
      <c r="D23" s="20" t="n">
        <v>119149.728</v>
      </c>
      <c r="E23" s="21" t="n">
        <f aca="false">D23/C23*100</f>
        <v>67.5383056150733</v>
      </c>
    </row>
    <row r="24" customFormat="false" ht="15" hidden="false" customHeight="false" outlineLevel="0" collapsed="false">
      <c r="A24" s="18" t="s">
        <v>39</v>
      </c>
      <c r="B24" s="19" t="s">
        <v>40</v>
      </c>
      <c r="C24" s="20" t="n">
        <v>150203</v>
      </c>
      <c r="D24" s="20" t="n">
        <v>72015.047</v>
      </c>
      <c r="E24" s="21" t="n">
        <f aca="false">D24/C24*100</f>
        <v>47.9451455696624</v>
      </c>
    </row>
    <row r="25" customFormat="false" ht="16.5" hidden="false" customHeight="true" outlineLevel="0" collapsed="false">
      <c r="A25" s="10" t="s">
        <v>41</v>
      </c>
      <c r="B25" s="22" t="s">
        <v>42</v>
      </c>
      <c r="C25" s="16" t="n">
        <v>49695</v>
      </c>
      <c r="D25" s="16" t="n">
        <v>28121.817</v>
      </c>
      <c r="E25" s="17" t="n">
        <f aca="false">D25/C25*100</f>
        <v>56.5888258376094</v>
      </c>
    </row>
    <row r="26" customFormat="false" ht="21" hidden="false" customHeight="true" outlineLevel="0" collapsed="false">
      <c r="A26" s="10" t="s">
        <v>43</v>
      </c>
      <c r="B26" s="22" t="s">
        <v>44</v>
      </c>
      <c r="C26" s="16"/>
      <c r="D26" s="16" t="n">
        <v>-0.677</v>
      </c>
      <c r="E26" s="17"/>
    </row>
    <row r="27" customFormat="false" ht="25.5" hidden="false" customHeight="false" outlineLevel="0" collapsed="false">
      <c r="A27" s="10" t="s">
        <v>45</v>
      </c>
      <c r="B27" s="22" t="s">
        <v>46</v>
      </c>
      <c r="C27" s="16" t="n">
        <f aca="false">C28+C29</f>
        <v>138995</v>
      </c>
      <c r="D27" s="16" t="n">
        <f aca="false">D28+D29</f>
        <v>62279.202</v>
      </c>
      <c r="E27" s="17" t="n">
        <f aca="false">D27/C27*100</f>
        <v>44.8067930501097</v>
      </c>
    </row>
    <row r="28" customFormat="false" ht="63.75" hidden="false" customHeight="false" outlineLevel="0" collapsed="false">
      <c r="A28" s="18" t="s">
        <v>47</v>
      </c>
      <c r="B28" s="19" t="s">
        <v>48</v>
      </c>
      <c r="C28" s="20" t="n">
        <v>128890</v>
      </c>
      <c r="D28" s="20" t="n">
        <v>49372.449</v>
      </c>
      <c r="E28" s="21" t="n">
        <f aca="false">D28/C28*100</f>
        <v>38.3058802079292</v>
      </c>
    </row>
    <row r="29" customFormat="false" ht="51" hidden="false" customHeight="false" outlineLevel="0" collapsed="false">
      <c r="A29" s="18" t="s">
        <v>49</v>
      </c>
      <c r="B29" s="19" t="s">
        <v>50</v>
      </c>
      <c r="C29" s="20" t="n">
        <v>10105</v>
      </c>
      <c r="D29" s="20" t="n">
        <v>12906.753</v>
      </c>
      <c r="E29" s="21" t="n">
        <f aca="false">D29/C29*100</f>
        <v>127.726402770906</v>
      </c>
    </row>
    <row r="30" customFormat="false" ht="14.25" hidden="false" customHeight="false" outlineLevel="0" collapsed="false">
      <c r="A30" s="10" t="s">
        <v>51</v>
      </c>
      <c r="B30" s="22" t="s">
        <v>52</v>
      </c>
      <c r="C30" s="16" t="n">
        <f aca="false">C31</f>
        <v>6000</v>
      </c>
      <c r="D30" s="16" t="n">
        <f aca="false">D31</f>
        <v>3569.524</v>
      </c>
      <c r="E30" s="17" t="n">
        <f aca="false">D30/C30*100</f>
        <v>59.4920666666667</v>
      </c>
    </row>
    <row r="31" customFormat="false" ht="15" hidden="false" customHeight="false" outlineLevel="0" collapsed="false">
      <c r="A31" s="18" t="s">
        <v>53</v>
      </c>
      <c r="B31" s="19" t="s">
        <v>54</v>
      </c>
      <c r="C31" s="20" t="n">
        <v>6000</v>
      </c>
      <c r="D31" s="20" t="n">
        <v>3569.524</v>
      </c>
      <c r="E31" s="17" t="n">
        <f aca="false">D31/C31*100</f>
        <v>59.4920666666667</v>
      </c>
    </row>
    <row r="32" customFormat="false" ht="24.75" hidden="false" customHeight="true" outlineLevel="0" collapsed="false">
      <c r="A32" s="10" t="s">
        <v>55</v>
      </c>
      <c r="B32" s="22" t="s">
        <v>56</v>
      </c>
      <c r="C32" s="16" t="n">
        <v>1000</v>
      </c>
      <c r="D32" s="20" t="n">
        <v>179.465</v>
      </c>
      <c r="E32" s="21" t="n">
        <f aca="false">D32/C32*100</f>
        <v>17.9465</v>
      </c>
    </row>
    <row r="33" customFormat="false" ht="14.25" hidden="false" customHeight="false" outlineLevel="0" collapsed="false">
      <c r="A33" s="10" t="s">
        <v>57</v>
      </c>
      <c r="B33" s="22" t="s">
        <v>58</v>
      </c>
      <c r="C33" s="16" t="n">
        <f aca="false">C34+C35</f>
        <v>199946</v>
      </c>
      <c r="D33" s="16" t="n">
        <f aca="false">D34+D35</f>
        <v>114786.373</v>
      </c>
      <c r="E33" s="17" t="n">
        <f aca="false">D33/C33*100</f>
        <v>57.4086868454483</v>
      </c>
    </row>
    <row r="34" customFormat="false" ht="66" hidden="false" customHeight="true" outlineLevel="0" collapsed="false">
      <c r="A34" s="18" t="s">
        <v>59</v>
      </c>
      <c r="B34" s="19" t="s">
        <v>60</v>
      </c>
      <c r="C34" s="20" t="n">
        <v>100091</v>
      </c>
      <c r="D34" s="20" t="n">
        <v>58728.862</v>
      </c>
      <c r="E34" s="21" t="n">
        <f aca="false">D34/C34*100</f>
        <v>58.6754673247345</v>
      </c>
    </row>
    <row r="35" customFormat="false" ht="38.25" hidden="false" customHeight="false" outlineLevel="0" collapsed="false">
      <c r="A35" s="18" t="s">
        <v>61</v>
      </c>
      <c r="B35" s="19" t="s">
        <v>62</v>
      </c>
      <c r="C35" s="20" t="n">
        <v>99855</v>
      </c>
      <c r="D35" s="20" t="n">
        <v>56057.511</v>
      </c>
      <c r="E35" s="21" t="n">
        <f aca="false">D35/C35*100</f>
        <v>56.1389124230134</v>
      </c>
    </row>
    <row r="36" customFormat="false" ht="14.25" hidden="false" customHeight="false" outlineLevel="0" collapsed="false">
      <c r="A36" s="14" t="s">
        <v>63</v>
      </c>
      <c r="B36" s="22" t="s">
        <v>64</v>
      </c>
      <c r="C36" s="16" t="n">
        <v>35054</v>
      </c>
      <c r="D36" s="16" t="n">
        <v>17286.933</v>
      </c>
      <c r="E36" s="17" t="n">
        <f aca="false">D36/C36*100</f>
        <v>49.3151509100245</v>
      </c>
    </row>
    <row r="37" customFormat="false" ht="14.25" hidden="false" customHeight="false" outlineLevel="0" collapsed="false">
      <c r="A37" s="25" t="s">
        <v>65</v>
      </c>
      <c r="B37" s="22" t="s">
        <v>66</v>
      </c>
      <c r="C37" s="16" t="n">
        <v>1305</v>
      </c>
      <c r="D37" s="16" t="n">
        <v>1922.187</v>
      </c>
      <c r="E37" s="17" t="n">
        <f aca="false">D37/C37*100</f>
        <v>147.294022988506</v>
      </c>
    </row>
    <row r="38" customFormat="false" ht="16.5" hidden="false" customHeight="true" outlineLevel="0" collapsed="false">
      <c r="A38" s="11" t="s">
        <v>67</v>
      </c>
      <c r="B38" s="26" t="s">
        <v>68</v>
      </c>
      <c r="C38" s="27" t="n">
        <f aca="false">C39+C62</f>
        <v>2194923.42</v>
      </c>
      <c r="D38" s="27" t="n">
        <f aca="false">D39+D62</f>
        <v>1592225.808</v>
      </c>
      <c r="E38" s="13" t="n">
        <f aca="false">D38/C38*100</f>
        <v>72.5412920328674</v>
      </c>
    </row>
    <row r="39" customFormat="false" ht="17.25" hidden="false" customHeight="true" outlineLevel="0" collapsed="false">
      <c r="A39" s="11" t="s">
        <v>67</v>
      </c>
      <c r="B39" s="26" t="s">
        <v>68</v>
      </c>
      <c r="C39" s="27" t="n">
        <f aca="false">C40+C43+C51+C60</f>
        <v>2194923.42</v>
      </c>
      <c r="D39" s="27" t="n">
        <f aca="false">D40+D43+D51+D60</f>
        <v>1592581.967</v>
      </c>
      <c r="E39" s="13" t="n">
        <f aca="false">D39/C39*100</f>
        <v>72.5575185215346</v>
      </c>
    </row>
    <row r="40" s="30" customFormat="true" ht="25.5" hidden="false" customHeight="false" outlineLevel="0" collapsed="false">
      <c r="A40" s="28" t="s">
        <v>69</v>
      </c>
      <c r="B40" s="29" t="s">
        <v>70</v>
      </c>
      <c r="C40" s="16" t="n">
        <f aca="false">SUM(C41:C42)</f>
        <v>70744</v>
      </c>
      <c r="D40" s="16" t="n">
        <f aca="false">SUM(D41:D42)</f>
        <v>58959</v>
      </c>
      <c r="E40" s="17" t="n">
        <f aca="false">D40/C40*100</f>
        <v>83.3413434354857</v>
      </c>
    </row>
    <row r="41" s="30" customFormat="true" ht="25.5" hidden="false" customHeight="false" outlineLevel="0" collapsed="false">
      <c r="A41" s="31" t="s">
        <v>71</v>
      </c>
      <c r="B41" s="32" t="s">
        <v>72</v>
      </c>
      <c r="C41" s="20" t="n">
        <v>33294</v>
      </c>
      <c r="D41" s="20" t="n">
        <v>27750</v>
      </c>
      <c r="E41" s="21" t="n">
        <f aca="false">D41/C41*100</f>
        <v>83.348351054244</v>
      </c>
    </row>
    <row r="42" s="33" customFormat="true" ht="25.5" hidden="false" customHeight="false" outlineLevel="0" collapsed="false">
      <c r="A42" s="31" t="s">
        <v>73</v>
      </c>
      <c r="B42" s="32" t="s">
        <v>72</v>
      </c>
      <c r="C42" s="20" t="n">
        <v>37450</v>
      </c>
      <c r="D42" s="20" t="n">
        <v>31209</v>
      </c>
      <c r="E42" s="21" t="n">
        <f aca="false">D42/C42*100</f>
        <v>83.3351134846462</v>
      </c>
    </row>
    <row r="43" s="33" customFormat="true" ht="25.5" hidden="false" customHeight="true" outlineLevel="0" collapsed="false">
      <c r="A43" s="28" t="s">
        <v>74</v>
      </c>
      <c r="B43" s="29" t="s">
        <v>75</v>
      </c>
      <c r="C43" s="16" t="n">
        <f aca="false">C44+C45+C46+C47+C48+C49+C50</f>
        <v>848430.214</v>
      </c>
      <c r="D43" s="16" t="n">
        <f aca="false">D44+D45+D46+D47+D48+D49+D50</f>
        <v>212978.13</v>
      </c>
      <c r="E43" s="17" t="n">
        <f aca="false">D43/C43*100</f>
        <v>25.1026102660696</v>
      </c>
    </row>
    <row r="44" s="33" customFormat="true" ht="30" hidden="false" customHeight="true" outlineLevel="0" collapsed="false">
      <c r="A44" s="31" t="s">
        <v>76</v>
      </c>
      <c r="B44" s="32" t="s">
        <v>77</v>
      </c>
      <c r="C44" s="20" t="n">
        <v>4627.352</v>
      </c>
      <c r="D44" s="20"/>
      <c r="E44" s="17" t="n">
        <f aca="false">D44/C44*100</f>
        <v>0</v>
      </c>
    </row>
    <row r="45" s="33" customFormat="true" ht="27.75" hidden="false" customHeight="true" outlineLevel="0" collapsed="false">
      <c r="A45" s="31" t="s">
        <v>78</v>
      </c>
      <c r="B45" s="32" t="s">
        <v>79</v>
      </c>
      <c r="C45" s="20" t="n">
        <f aca="false">535710.39+179691.76</f>
        <v>715402.15</v>
      </c>
      <c r="D45" s="20" t="n">
        <v>195474.881</v>
      </c>
      <c r="E45" s="21" t="n">
        <f aca="false">D45/C45*100</f>
        <v>27.3237760048666</v>
      </c>
    </row>
    <row r="46" s="33" customFormat="true" ht="64.5" hidden="false" customHeight="true" outlineLevel="0" collapsed="false">
      <c r="A46" s="31" t="s">
        <v>80</v>
      </c>
      <c r="B46" s="32" t="s">
        <v>81</v>
      </c>
      <c r="C46" s="20" t="n">
        <v>19839.414</v>
      </c>
      <c r="D46" s="20" t="n">
        <v>5951.824</v>
      </c>
      <c r="E46" s="21" t="n">
        <f aca="false">D46/C46*100</f>
        <v>29.9999989919057</v>
      </c>
    </row>
    <row r="47" s="33" customFormat="true" ht="64.5" hidden="false" customHeight="true" outlineLevel="0" collapsed="false">
      <c r="A47" s="31" t="s">
        <v>82</v>
      </c>
      <c r="B47" s="32" t="s">
        <v>83</v>
      </c>
      <c r="C47" s="20" t="n">
        <v>8338.086</v>
      </c>
      <c r="D47" s="20" t="n">
        <v>2501.425</v>
      </c>
      <c r="E47" s="21" t="n">
        <f aca="false">D47/C47*100</f>
        <v>29.999990405472</v>
      </c>
    </row>
    <row r="48" s="33" customFormat="true" ht="24" hidden="false" customHeight="true" outlineLevel="0" collapsed="false">
      <c r="A48" s="31" t="s">
        <v>84</v>
      </c>
      <c r="B48" s="32" t="s">
        <v>85</v>
      </c>
      <c r="C48" s="20" t="n">
        <f aca="false">12372.6+33294.6</f>
        <v>45667.2</v>
      </c>
      <c r="D48" s="20" t="n">
        <v>9050</v>
      </c>
      <c r="E48" s="21" t="n">
        <f aca="false">D48/C48*100</f>
        <v>19.8172868054096</v>
      </c>
    </row>
    <row r="49" s="33" customFormat="true" ht="63" hidden="false" customHeight="true" outlineLevel="0" collapsed="false">
      <c r="A49" s="31" t="s">
        <v>86</v>
      </c>
      <c r="B49" s="32" t="s">
        <v>87</v>
      </c>
      <c r="C49" s="20" t="n">
        <v>51943.309</v>
      </c>
      <c r="D49" s="20"/>
      <c r="E49" s="17" t="n">
        <f aca="false">D49/C49*100</f>
        <v>0</v>
      </c>
    </row>
    <row r="50" s="33" customFormat="true" ht="53.25" hidden="false" customHeight="true" outlineLevel="0" collapsed="false">
      <c r="A50" s="31" t="s">
        <v>88</v>
      </c>
      <c r="B50" s="32" t="s">
        <v>89</v>
      </c>
      <c r="C50" s="20" t="n">
        <v>2612.703</v>
      </c>
      <c r="D50" s="20"/>
      <c r="E50" s="17" t="n">
        <f aca="false">D50/C50*100</f>
        <v>0</v>
      </c>
    </row>
    <row r="51" s="33" customFormat="true" ht="25.5" hidden="false" customHeight="false" outlineLevel="0" collapsed="false">
      <c r="A51" s="28" t="s">
        <v>90</v>
      </c>
      <c r="B51" s="29" t="s">
        <v>91</v>
      </c>
      <c r="C51" s="16" t="n">
        <f aca="false">C52+C59</f>
        <v>1275749.206</v>
      </c>
      <c r="D51" s="16" t="n">
        <f aca="false">D52+D59</f>
        <v>1320574.037</v>
      </c>
      <c r="E51" s="17" t="n">
        <f aca="false">D51/C51*100</f>
        <v>103.513608379232</v>
      </c>
    </row>
    <row r="52" s="33" customFormat="true" ht="30" hidden="false" customHeight="true" outlineLevel="0" collapsed="false">
      <c r="A52" s="34" t="s">
        <v>92</v>
      </c>
      <c r="B52" s="35" t="s">
        <v>93</v>
      </c>
      <c r="C52" s="36" t="n">
        <f aca="false">C53+C54+C55+C56+C57+C58</f>
        <v>1245749.206</v>
      </c>
      <c r="D52" s="36" t="n">
        <f aca="false">D53+D54+D55+D56+D57+D58</f>
        <v>1297269.886</v>
      </c>
      <c r="E52" s="37" t="n">
        <f aca="false">D52/C52*100</f>
        <v>104.135718469806</v>
      </c>
    </row>
    <row r="53" s="33" customFormat="true" ht="63.75" hidden="false" customHeight="false" outlineLevel="0" collapsed="false">
      <c r="A53" s="31" t="s">
        <v>94</v>
      </c>
      <c r="B53" s="32" t="s">
        <v>95</v>
      </c>
      <c r="C53" s="20" t="n">
        <v>515000</v>
      </c>
      <c r="D53" s="20" t="n">
        <v>535236</v>
      </c>
      <c r="E53" s="21" t="n">
        <f aca="false">D53/C53*100</f>
        <v>103.92932038835</v>
      </c>
    </row>
    <row r="54" s="33" customFormat="true" ht="76.5" hidden="false" customHeight="false" outlineLevel="0" collapsed="false">
      <c r="A54" s="31" t="s">
        <v>96</v>
      </c>
      <c r="B54" s="32" t="s">
        <v>97</v>
      </c>
      <c r="C54" s="20" t="n">
        <v>685000</v>
      </c>
      <c r="D54" s="20" t="n">
        <v>723029.4</v>
      </c>
      <c r="E54" s="21" t="n">
        <f aca="false">D54/C54*100</f>
        <v>105.551737226277</v>
      </c>
    </row>
    <row r="55" s="33" customFormat="true" ht="42" hidden="false" customHeight="true" outlineLevel="0" collapsed="false">
      <c r="A55" s="31" t="s">
        <v>98</v>
      </c>
      <c r="B55" s="38" t="s">
        <v>99</v>
      </c>
      <c r="C55" s="20" t="n">
        <v>19168.9</v>
      </c>
      <c r="D55" s="20" t="n">
        <v>14293.78</v>
      </c>
      <c r="E55" s="21" t="n">
        <f aca="false">D55/C55*100</f>
        <v>74.5675547371002</v>
      </c>
    </row>
    <row r="56" s="33" customFormat="true" ht="39" hidden="false" customHeight="true" outlineLevel="0" collapsed="false">
      <c r="A56" s="31" t="s">
        <v>100</v>
      </c>
      <c r="B56" s="38" t="s">
        <v>101</v>
      </c>
      <c r="C56" s="20" t="n">
        <f aca="false">1505.85+744.456</f>
        <v>2250.306</v>
      </c>
      <c r="D56" s="20" t="n">
        <v>2250.306</v>
      </c>
      <c r="E56" s="21" t="n">
        <f aca="false">D56/C56*100</f>
        <v>100</v>
      </c>
    </row>
    <row r="57" s="33" customFormat="true" ht="39" hidden="false" customHeight="true" outlineLevel="0" collapsed="false">
      <c r="A57" s="31" t="s">
        <v>102</v>
      </c>
      <c r="B57" s="32" t="s">
        <v>103</v>
      </c>
      <c r="C57" s="20" t="n">
        <v>22240</v>
      </c>
      <c r="D57" s="20" t="n">
        <v>20719.4</v>
      </c>
      <c r="E57" s="21" t="n">
        <f aca="false">D57/C57*100</f>
        <v>93.1627697841727</v>
      </c>
    </row>
    <row r="58" s="33" customFormat="true" ht="39" hidden="false" customHeight="true" outlineLevel="0" collapsed="false">
      <c r="A58" s="31" t="s">
        <v>104</v>
      </c>
      <c r="B58" s="38" t="s">
        <v>105</v>
      </c>
      <c r="C58" s="20" t="n">
        <v>2090</v>
      </c>
      <c r="D58" s="20" t="n">
        <v>1741</v>
      </c>
      <c r="E58" s="21" t="n">
        <f aca="false">D58/C58*100</f>
        <v>83.3014354066986</v>
      </c>
    </row>
    <row r="59" s="33" customFormat="true" ht="64.5" hidden="false" customHeight="true" outlineLevel="0" collapsed="false">
      <c r="A59" s="34" t="s">
        <v>106</v>
      </c>
      <c r="B59" s="35" t="s">
        <v>107</v>
      </c>
      <c r="C59" s="36" t="n">
        <v>30000</v>
      </c>
      <c r="D59" s="36" t="n">
        <v>23304.151</v>
      </c>
      <c r="E59" s="37" t="n">
        <f aca="false">D59/C59*100</f>
        <v>77.6805033333333</v>
      </c>
    </row>
    <row r="60" s="33" customFormat="true" ht="16.5" hidden="false" customHeight="true" outlineLevel="0" collapsed="false">
      <c r="A60" s="28" t="s">
        <v>108</v>
      </c>
      <c r="B60" s="29" t="s">
        <v>109</v>
      </c>
      <c r="C60" s="16" t="n">
        <f aca="false">C61</f>
        <v>0</v>
      </c>
      <c r="D60" s="16" t="n">
        <f aca="false">D61</f>
        <v>70.8</v>
      </c>
      <c r="E60" s="17"/>
    </row>
    <row r="61" s="33" customFormat="true" ht="64.5" hidden="false" customHeight="true" outlineLevel="0" collapsed="false">
      <c r="A61" s="31" t="s">
        <v>110</v>
      </c>
      <c r="B61" s="32" t="s">
        <v>111</v>
      </c>
      <c r="C61" s="20"/>
      <c r="D61" s="20" t="n">
        <v>70.8</v>
      </c>
      <c r="E61" s="21"/>
    </row>
    <row r="62" s="33" customFormat="true" ht="27" hidden="false" customHeight="true" outlineLevel="0" collapsed="false">
      <c r="A62" s="28" t="s">
        <v>112</v>
      </c>
      <c r="B62" s="29" t="s">
        <v>113</v>
      </c>
      <c r="C62" s="16" t="n">
        <f aca="false">C63</f>
        <v>0</v>
      </c>
      <c r="D62" s="16" t="n">
        <f aca="false">D63</f>
        <v>-356.159</v>
      </c>
      <c r="E62" s="17"/>
    </row>
    <row r="63" s="33" customFormat="true" ht="43.5" hidden="false" customHeight="true" outlineLevel="0" collapsed="false">
      <c r="A63" s="31" t="s">
        <v>114</v>
      </c>
      <c r="B63" s="32" t="s">
        <v>115</v>
      </c>
      <c r="C63" s="20"/>
      <c r="D63" s="20" t="n">
        <v>-356.159</v>
      </c>
      <c r="E63" s="21"/>
    </row>
    <row r="64" s="42" customFormat="true" ht="15.75" hidden="false" customHeight="false" outlineLevel="0" collapsed="false">
      <c r="A64" s="39" t="s">
        <v>116</v>
      </c>
      <c r="B64" s="40" t="s">
        <v>117</v>
      </c>
      <c r="C64" s="41" t="n">
        <f aca="false">C38+C11</f>
        <v>4467399.42</v>
      </c>
      <c r="D64" s="41" t="n">
        <f aca="false">D38+D11</f>
        <v>2956539.033</v>
      </c>
      <c r="E64" s="13" t="n">
        <f aca="false">D64/C64*100</f>
        <v>66.1803155492195</v>
      </c>
    </row>
    <row r="65" s="33" customFormat="true" ht="15.75" hidden="false" customHeight="false" outlineLevel="0" collapsed="false">
      <c r="A65" s="43"/>
      <c r="B65" s="44"/>
      <c r="C65" s="45"/>
      <c r="D65" s="45"/>
      <c r="E65" s="45"/>
    </row>
    <row r="66" s="42" customFormat="true" ht="15" hidden="false" customHeight="false" outlineLevel="0" collapsed="false">
      <c r="A66" s="46"/>
      <c r="B66" s="46"/>
      <c r="C66" s="46"/>
      <c r="D66" s="47"/>
      <c r="E66" s="47"/>
    </row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customFormat="false" ht="12.75" hidden="false" customHeight="false" outlineLevel="0" collapsed="false">
      <c r="A73" s="42"/>
      <c r="B73" s="42"/>
      <c r="C73" s="42"/>
      <c r="D73" s="42"/>
      <c r="E73" s="42"/>
    </row>
    <row r="74" customFormat="false" ht="12.75" hidden="false" customHeight="false" outlineLevel="0" collapsed="false">
      <c r="A74" s="42"/>
      <c r="B74" s="42"/>
      <c r="C74" s="42"/>
      <c r="D74" s="42"/>
      <c r="E74" s="42"/>
    </row>
    <row r="75" customFormat="false" ht="12.75" hidden="false" customHeight="false" outlineLevel="0" collapsed="false">
      <c r="A75" s="42"/>
      <c r="B75" s="42"/>
      <c r="C75" s="42"/>
      <c r="D75" s="42"/>
      <c r="E75" s="42"/>
    </row>
    <row r="76" customFormat="false" ht="12.75" hidden="false" customHeight="false" outlineLevel="0" collapsed="false">
      <c r="A76" s="42"/>
      <c r="B76" s="42"/>
      <c r="C76" s="42"/>
      <c r="D76" s="42"/>
      <c r="E76" s="42"/>
    </row>
    <row r="77" customFormat="false" ht="12.75" hidden="false" customHeight="false" outlineLevel="0" collapsed="false">
      <c r="A77" s="42"/>
      <c r="B77" s="42"/>
      <c r="C77" s="42"/>
      <c r="D77" s="42"/>
      <c r="E77" s="42"/>
    </row>
    <row r="78" customFormat="false" ht="12.75" hidden="false" customHeight="false" outlineLevel="0" collapsed="false">
      <c r="A78" s="42"/>
      <c r="B78" s="42"/>
      <c r="C78" s="42"/>
      <c r="D78" s="42"/>
      <c r="E78" s="42"/>
    </row>
    <row r="79" customFormat="false" ht="12.75" hidden="false" customHeight="false" outlineLevel="0" collapsed="false">
      <c r="A79" s="42"/>
      <c r="B79" s="42"/>
      <c r="C79" s="42"/>
      <c r="D79" s="42"/>
      <c r="E79" s="42"/>
    </row>
    <row r="80" customFormat="false" ht="12.75" hidden="false" customHeight="false" outlineLevel="0" collapsed="false">
      <c r="A80" s="42"/>
      <c r="B80" s="42"/>
      <c r="C80" s="42"/>
      <c r="D80" s="42"/>
      <c r="E80" s="42"/>
    </row>
    <row r="81" customFormat="false" ht="12.75" hidden="false" customHeight="false" outlineLevel="0" collapsed="false">
      <c r="A81" s="42"/>
      <c r="B81" s="42"/>
      <c r="C81" s="42"/>
      <c r="D81" s="42"/>
      <c r="E81" s="42"/>
    </row>
    <row r="82" customFormat="false" ht="12.75" hidden="false" customHeight="false" outlineLevel="0" collapsed="false">
      <c r="A82" s="42"/>
      <c r="B82" s="42"/>
      <c r="C82" s="42"/>
      <c r="D82" s="42"/>
      <c r="E82" s="42"/>
    </row>
    <row r="83" customFormat="false" ht="12.75" hidden="false" customHeight="false" outlineLevel="0" collapsed="false">
      <c r="A83" s="42"/>
      <c r="B83" s="42"/>
      <c r="C83" s="42"/>
      <c r="D83" s="42"/>
      <c r="E83" s="42"/>
    </row>
    <row r="84" customFormat="false" ht="12.75" hidden="false" customHeight="false" outlineLevel="0" collapsed="false">
      <c r="A84" s="42"/>
      <c r="B84" s="42"/>
      <c r="C84" s="42"/>
      <c r="D84" s="42"/>
      <c r="E84" s="42"/>
    </row>
    <row r="85" customFormat="false" ht="12.75" hidden="false" customHeight="false" outlineLevel="0" collapsed="false">
      <c r="A85" s="42"/>
      <c r="B85" s="42"/>
      <c r="C85" s="42"/>
      <c r="D85" s="42"/>
      <c r="E85" s="42"/>
    </row>
    <row r="86" customFormat="false" ht="12.75" hidden="false" customHeight="false" outlineLevel="0" collapsed="false">
      <c r="A86" s="42"/>
      <c r="B86" s="42"/>
      <c r="C86" s="42"/>
      <c r="D86" s="42"/>
      <c r="E86" s="42"/>
    </row>
    <row r="87" customFormat="false" ht="12.75" hidden="false" customHeight="false" outlineLevel="0" collapsed="false">
      <c r="A87" s="42"/>
      <c r="B87" s="42"/>
      <c r="C87" s="42"/>
      <c r="D87" s="42"/>
      <c r="E87" s="42"/>
    </row>
  </sheetData>
  <mergeCells count="10">
    <mergeCell ref="A1:E1"/>
    <mergeCell ref="A2:E2"/>
    <mergeCell ref="A3:E3"/>
    <mergeCell ref="A4:E4"/>
    <mergeCell ref="A5:B5"/>
    <mergeCell ref="A6:E6"/>
    <mergeCell ref="A7:E7"/>
    <mergeCell ref="A8:E8"/>
    <mergeCell ref="A9:E9"/>
    <mergeCell ref="A66:C6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774"/>
  <sheetViews>
    <sheetView showFormulas="false" showGridLines="true" showRowColHeaders="true" showZeros="true" rightToLeft="false" tabSelected="false" showOutlineSymbols="true" defaultGridColor="true" view="pageBreakPreview" topLeftCell="A650" colorId="64" zoomScale="100" zoomScaleNormal="100" zoomScalePageLayoutView="100" workbookViewId="0">
      <selection pane="topLeft" activeCell="A662" activeCellId="0" sqref="A662:IV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7.99"/>
    <col collapsed="false" customWidth="true" hidden="false" outlineLevel="0" max="2" min="2" style="48" width="8.28"/>
    <col collapsed="false" customWidth="true" hidden="false" outlineLevel="0" max="3" min="3" style="48" width="7.7"/>
    <col collapsed="false" customWidth="true" hidden="false" outlineLevel="0" max="4" min="4" style="48" width="6.99"/>
    <col collapsed="false" customWidth="true" hidden="false" outlineLevel="0" max="5" min="5" style="48" width="10.71"/>
    <col collapsed="false" customWidth="true" hidden="false" outlineLevel="0" max="6" min="6" style="48" width="8.99"/>
    <col collapsed="false" customWidth="true" hidden="false" outlineLevel="0" max="7" min="7" style="49" width="14.41"/>
    <col collapsed="false" customWidth="true" hidden="false" outlineLevel="0" max="8" min="8" style="49" width="14.28"/>
    <col collapsed="false" customWidth="true" hidden="false" outlineLevel="0" max="9" min="9" style="49" width="7.56"/>
    <col collapsed="false" customWidth="true" hidden="false" outlineLevel="0" max="76" min="10" style="30" width="9.14"/>
  </cols>
  <sheetData>
    <row r="1" customFormat="false" ht="15" hidden="false" customHeight="fals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50"/>
      <c r="B5" s="50"/>
      <c r="C5" s="50"/>
      <c r="D5" s="50"/>
      <c r="E5" s="50"/>
      <c r="F5" s="50"/>
      <c r="G5" s="51"/>
      <c r="H5" s="51"/>
      <c r="I5" s="51"/>
    </row>
    <row r="6" customFormat="false" ht="15.75" hidden="false" customHeight="true" outlineLevel="0" collapsed="false">
      <c r="A6" s="52" t="s">
        <v>119</v>
      </c>
      <c r="B6" s="52"/>
      <c r="C6" s="52"/>
      <c r="D6" s="52"/>
      <c r="E6" s="52"/>
      <c r="F6" s="52"/>
      <c r="G6" s="52"/>
      <c r="H6" s="52"/>
      <c r="I6" s="52"/>
    </row>
    <row r="7" customFormat="false" ht="15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</row>
    <row r="8" customFormat="false" ht="12.75" hidden="false" customHeight="true" outlineLevel="0" collapsed="false">
      <c r="A8" s="54" t="s">
        <v>7</v>
      </c>
      <c r="B8" s="54"/>
      <c r="C8" s="54"/>
      <c r="D8" s="54"/>
      <c r="E8" s="54"/>
      <c r="F8" s="54"/>
      <c r="G8" s="54"/>
      <c r="H8" s="54"/>
      <c r="I8" s="54"/>
    </row>
    <row r="9" customFormat="false" ht="48" hidden="false" customHeight="false" outlineLevel="0" collapsed="false">
      <c r="A9" s="7" t="s">
        <v>120</v>
      </c>
      <c r="B9" s="7" t="s">
        <v>121</v>
      </c>
      <c r="C9" s="7" t="s">
        <v>122</v>
      </c>
      <c r="D9" s="7" t="s">
        <v>123</v>
      </c>
      <c r="E9" s="7" t="s">
        <v>124</v>
      </c>
      <c r="F9" s="55" t="s">
        <v>125</v>
      </c>
      <c r="G9" s="8" t="s">
        <v>10</v>
      </c>
      <c r="H9" s="9" t="s">
        <v>11</v>
      </c>
      <c r="I9" s="10" t="s">
        <v>12</v>
      </c>
    </row>
    <row r="10" customFormat="false" ht="15.75" hidden="false" customHeight="false" outlineLevel="0" collapsed="false">
      <c r="A10" s="56" t="s">
        <v>126</v>
      </c>
      <c r="B10" s="57"/>
      <c r="C10" s="57"/>
      <c r="D10" s="57"/>
      <c r="E10" s="57"/>
      <c r="F10" s="57"/>
      <c r="G10" s="58" t="n">
        <f aca="false">G11+G146+G170+G194+G248+G323+G384+G469+G494+G524+G618+G647</f>
        <v>4982142.5461</v>
      </c>
      <c r="H10" s="58" t="n">
        <f aca="false">H11+H146+H170+H194+H248+H323+H384+H469+H494+H524+H618+H647</f>
        <v>2937516.93969</v>
      </c>
      <c r="I10" s="58" t="n">
        <f aca="false">H10/G10*100</f>
        <v>58.9609171658381</v>
      </c>
    </row>
    <row r="11" customFormat="false" ht="16.5" hidden="false" customHeight="true" outlineLevel="0" collapsed="false">
      <c r="A11" s="59" t="s">
        <v>127</v>
      </c>
      <c r="B11" s="60" t="n">
        <v>598</v>
      </c>
      <c r="C11" s="60"/>
      <c r="D11" s="60"/>
      <c r="E11" s="60"/>
      <c r="F11" s="60"/>
      <c r="G11" s="61" t="n">
        <f aca="false">G12+G58+G72+G109+G131+G103</f>
        <v>270629.7304</v>
      </c>
      <c r="H11" s="61" t="n">
        <f aca="false">H12+H58+H72+H109+H131+H103</f>
        <v>171694.177</v>
      </c>
      <c r="I11" s="61" t="n">
        <f aca="false">H11/G11*100</f>
        <v>63.4424668517499</v>
      </c>
    </row>
    <row r="12" customFormat="false" ht="12.75" hidden="false" customHeight="false" outlineLevel="0" collapsed="false">
      <c r="A12" s="62" t="s">
        <v>128</v>
      </c>
      <c r="B12" s="63" t="n">
        <v>598</v>
      </c>
      <c r="C12" s="63" t="s">
        <v>129</v>
      </c>
      <c r="D12" s="63" t="s">
        <v>130</v>
      </c>
      <c r="E12" s="63"/>
      <c r="F12" s="63"/>
      <c r="G12" s="64" t="n">
        <f aca="false">G13+G19+G30+G36</f>
        <v>148768.9694</v>
      </c>
      <c r="H12" s="64" t="n">
        <f aca="false">H13+H19+H30+H36</f>
        <v>101072.2891</v>
      </c>
      <c r="I12" s="64" t="n">
        <f aca="false">H12/G12*100</f>
        <v>67.9390934195717</v>
      </c>
    </row>
    <row r="13" customFormat="false" ht="12.75" hidden="false" customHeight="false" outlineLevel="0" collapsed="false">
      <c r="A13" s="65" t="s">
        <v>131</v>
      </c>
      <c r="B13" s="66" t="s">
        <v>132</v>
      </c>
      <c r="C13" s="66" t="s">
        <v>129</v>
      </c>
      <c r="D13" s="66" t="s">
        <v>133</v>
      </c>
      <c r="E13" s="66" t="s">
        <v>134</v>
      </c>
      <c r="F13" s="66"/>
      <c r="G13" s="67" t="n">
        <f aca="false">G14</f>
        <v>1850</v>
      </c>
      <c r="H13" s="67" t="n">
        <f aca="false">H14</f>
        <v>1279.64836</v>
      </c>
      <c r="I13" s="67" t="n">
        <f aca="false">H13/G13*100</f>
        <v>69.1701816216216</v>
      </c>
    </row>
    <row r="14" customFormat="false" ht="12.75" hidden="false" customHeight="false" outlineLevel="0" collapsed="false">
      <c r="A14" s="68" t="s">
        <v>135</v>
      </c>
      <c r="B14" s="63" t="s">
        <v>132</v>
      </c>
      <c r="C14" s="63" t="s">
        <v>129</v>
      </c>
      <c r="D14" s="63" t="s">
        <v>133</v>
      </c>
      <c r="E14" s="63" t="s">
        <v>136</v>
      </c>
      <c r="F14" s="63"/>
      <c r="G14" s="64" t="n">
        <f aca="false">G15</f>
        <v>1850</v>
      </c>
      <c r="H14" s="64" t="n">
        <f aca="false">H15</f>
        <v>1279.64836</v>
      </c>
      <c r="I14" s="64" t="n">
        <f aca="false">H14/G14*100</f>
        <v>69.1701816216216</v>
      </c>
    </row>
    <row r="15" customFormat="false" ht="15" hidden="false" customHeight="true" outlineLevel="0" collapsed="false">
      <c r="A15" s="69" t="s">
        <v>137</v>
      </c>
      <c r="B15" s="66" t="n">
        <v>598</v>
      </c>
      <c r="C15" s="66" t="s">
        <v>129</v>
      </c>
      <c r="D15" s="66" t="s">
        <v>133</v>
      </c>
      <c r="E15" s="66" t="s">
        <v>136</v>
      </c>
      <c r="F15" s="70"/>
      <c r="G15" s="71" t="n">
        <f aca="false">G16</f>
        <v>1850</v>
      </c>
      <c r="H15" s="71" t="n">
        <f aca="false">H16</f>
        <v>1279.64836</v>
      </c>
      <c r="I15" s="67" t="n">
        <f aca="false">H15/G15*100</f>
        <v>69.1701816216216</v>
      </c>
    </row>
    <row r="16" customFormat="false" ht="12" hidden="false" customHeight="true" outlineLevel="0" collapsed="false">
      <c r="A16" s="68" t="s">
        <v>138</v>
      </c>
      <c r="B16" s="63" t="n">
        <v>598</v>
      </c>
      <c r="C16" s="63" t="s">
        <v>129</v>
      </c>
      <c r="D16" s="63" t="s">
        <v>133</v>
      </c>
      <c r="E16" s="63" t="s">
        <v>139</v>
      </c>
      <c r="F16" s="63"/>
      <c r="G16" s="72" t="n">
        <f aca="false">G17</f>
        <v>1850</v>
      </c>
      <c r="H16" s="72" t="n">
        <f aca="false">H17</f>
        <v>1279.64836</v>
      </c>
      <c r="I16" s="64" t="n">
        <f aca="false">H16/G16*100</f>
        <v>69.1701816216216</v>
      </c>
    </row>
    <row r="17" customFormat="false" ht="25.5" hidden="false" customHeight="true" outlineLevel="0" collapsed="false">
      <c r="A17" s="73" t="s">
        <v>140</v>
      </c>
      <c r="B17" s="74" t="s">
        <v>132</v>
      </c>
      <c r="C17" s="74" t="s">
        <v>129</v>
      </c>
      <c r="D17" s="74" t="s">
        <v>133</v>
      </c>
      <c r="E17" s="74" t="s">
        <v>139</v>
      </c>
      <c r="F17" s="74" t="s">
        <v>141</v>
      </c>
      <c r="G17" s="75" t="n">
        <f aca="false">G18</f>
        <v>1850</v>
      </c>
      <c r="H17" s="75" t="n">
        <f aca="false">H18</f>
        <v>1279.64836</v>
      </c>
      <c r="I17" s="75" t="n">
        <f aca="false">H17/G17*100</f>
        <v>69.1701816216216</v>
      </c>
    </row>
    <row r="18" customFormat="false" ht="12.75" hidden="false" customHeight="false" outlineLevel="0" collapsed="false">
      <c r="A18" s="73" t="s">
        <v>142</v>
      </c>
      <c r="B18" s="74" t="s">
        <v>132</v>
      </c>
      <c r="C18" s="74" t="s">
        <v>129</v>
      </c>
      <c r="D18" s="74" t="s">
        <v>133</v>
      </c>
      <c r="E18" s="74" t="s">
        <v>139</v>
      </c>
      <c r="F18" s="74" t="s">
        <v>143</v>
      </c>
      <c r="G18" s="75" t="n">
        <f aca="false">1600+250</f>
        <v>1850</v>
      </c>
      <c r="H18" s="75" t="n">
        <v>1279.64836</v>
      </c>
      <c r="I18" s="75" t="n">
        <f aca="false">H18/G18*100</f>
        <v>69.1701816216216</v>
      </c>
    </row>
    <row r="19" customFormat="false" ht="24.75" hidden="false" customHeight="true" outlineLevel="0" collapsed="false">
      <c r="A19" s="62" t="s">
        <v>144</v>
      </c>
      <c r="B19" s="63" t="n">
        <v>598</v>
      </c>
      <c r="C19" s="63" t="s">
        <v>129</v>
      </c>
      <c r="D19" s="63" t="s">
        <v>133</v>
      </c>
      <c r="E19" s="63"/>
      <c r="F19" s="63"/>
      <c r="G19" s="64" t="n">
        <f aca="false">G20</f>
        <v>85065.477</v>
      </c>
      <c r="H19" s="64" t="n">
        <f aca="false">H20</f>
        <v>62072.36476</v>
      </c>
      <c r="I19" s="64" t="n">
        <f aca="false">H19/G19*100</f>
        <v>72.9701013255942</v>
      </c>
    </row>
    <row r="20" customFormat="false" ht="12.75" hidden="false" customHeight="false" outlineLevel="0" collapsed="false">
      <c r="A20" s="65" t="s">
        <v>131</v>
      </c>
      <c r="B20" s="66" t="s">
        <v>132</v>
      </c>
      <c r="C20" s="66" t="s">
        <v>129</v>
      </c>
      <c r="D20" s="66" t="s">
        <v>133</v>
      </c>
      <c r="E20" s="66" t="s">
        <v>145</v>
      </c>
      <c r="F20" s="66"/>
      <c r="G20" s="67" t="n">
        <f aca="false">G21</f>
        <v>85065.477</v>
      </c>
      <c r="H20" s="67" t="n">
        <f aca="false">H21</f>
        <v>62072.36476</v>
      </c>
      <c r="I20" s="67" t="n">
        <f aca="false">H20/G20*100</f>
        <v>72.9701013255942</v>
      </c>
    </row>
    <row r="21" customFormat="false" ht="12.75" hidden="false" customHeight="false" outlineLevel="0" collapsed="false">
      <c r="A21" s="68" t="s">
        <v>135</v>
      </c>
      <c r="B21" s="63" t="s">
        <v>132</v>
      </c>
      <c r="C21" s="63" t="s">
        <v>129</v>
      </c>
      <c r="D21" s="63" t="s">
        <v>133</v>
      </c>
      <c r="E21" s="63" t="s">
        <v>146</v>
      </c>
      <c r="F21" s="66"/>
      <c r="G21" s="64" t="n">
        <f aca="false">G22+G25</f>
        <v>85065.477</v>
      </c>
      <c r="H21" s="64" t="n">
        <f aca="false">H22+H25</f>
        <v>62072.36476</v>
      </c>
      <c r="I21" s="64" t="n">
        <f aca="false">H21/G21*100</f>
        <v>72.9701013255942</v>
      </c>
    </row>
    <row r="22" customFormat="false" ht="12.75" hidden="false" customHeight="true" outlineLevel="0" collapsed="false">
      <c r="A22" s="68" t="s">
        <v>147</v>
      </c>
      <c r="B22" s="63" t="s">
        <v>132</v>
      </c>
      <c r="C22" s="63" t="s">
        <v>129</v>
      </c>
      <c r="D22" s="63" t="s">
        <v>133</v>
      </c>
      <c r="E22" s="63" t="s">
        <v>148</v>
      </c>
      <c r="F22" s="63"/>
      <c r="G22" s="72" t="n">
        <f aca="false">G23</f>
        <v>70340</v>
      </c>
      <c r="H22" s="72" t="n">
        <f aca="false">H23</f>
        <v>50314.83723</v>
      </c>
      <c r="I22" s="64" t="n">
        <f aca="false">H22/G22*100</f>
        <v>71.5309030850156</v>
      </c>
    </row>
    <row r="23" customFormat="false" ht="24" hidden="false" customHeight="true" outlineLevel="0" collapsed="false">
      <c r="A23" s="73" t="s">
        <v>140</v>
      </c>
      <c r="B23" s="74" t="s">
        <v>132</v>
      </c>
      <c r="C23" s="74" t="s">
        <v>129</v>
      </c>
      <c r="D23" s="74" t="s">
        <v>133</v>
      </c>
      <c r="E23" s="74" t="s">
        <v>148</v>
      </c>
      <c r="F23" s="74" t="s">
        <v>141</v>
      </c>
      <c r="G23" s="75" t="n">
        <f aca="false">G24</f>
        <v>70340</v>
      </c>
      <c r="H23" s="75" t="n">
        <f aca="false">H24</f>
        <v>50314.83723</v>
      </c>
      <c r="I23" s="75" t="n">
        <f aca="false">H23/G23*100</f>
        <v>71.5309030850156</v>
      </c>
    </row>
    <row r="24" customFormat="false" ht="12.75" hidden="false" customHeight="false" outlineLevel="0" collapsed="false">
      <c r="A24" s="73" t="s">
        <v>142</v>
      </c>
      <c r="B24" s="74" t="s">
        <v>132</v>
      </c>
      <c r="C24" s="74" t="s">
        <v>129</v>
      </c>
      <c r="D24" s="74" t="s">
        <v>133</v>
      </c>
      <c r="E24" s="74" t="s">
        <v>148</v>
      </c>
      <c r="F24" s="74" t="s">
        <v>143</v>
      </c>
      <c r="G24" s="75" t="n">
        <f aca="false">54100+16290+200-2200-250+2200</f>
        <v>70340</v>
      </c>
      <c r="H24" s="75" t="n">
        <v>50314.83723</v>
      </c>
      <c r="I24" s="75" t="n">
        <f aca="false">H24/G24*100</f>
        <v>71.5309030850156</v>
      </c>
    </row>
    <row r="25" customFormat="false" ht="12.75" hidden="false" customHeight="false" outlineLevel="0" collapsed="false">
      <c r="A25" s="62" t="s">
        <v>149</v>
      </c>
      <c r="B25" s="63" t="s">
        <v>132</v>
      </c>
      <c r="C25" s="63" t="s">
        <v>129</v>
      </c>
      <c r="D25" s="63" t="s">
        <v>133</v>
      </c>
      <c r="E25" s="63" t="s">
        <v>150</v>
      </c>
      <c r="F25" s="63"/>
      <c r="G25" s="72" t="n">
        <f aca="false">G26+G28</f>
        <v>14725.477</v>
      </c>
      <c r="H25" s="72" t="n">
        <f aca="false">H26+H28</f>
        <v>11757.52753</v>
      </c>
      <c r="I25" s="64" t="n">
        <f aca="false">H25/G25*100</f>
        <v>79.8447991192408</v>
      </c>
    </row>
    <row r="26" customFormat="false" ht="12.75" hidden="false" customHeight="false" outlineLevel="0" collapsed="false">
      <c r="A26" s="73" t="s">
        <v>151</v>
      </c>
      <c r="B26" s="74" t="s">
        <v>132</v>
      </c>
      <c r="C26" s="74" t="s">
        <v>129</v>
      </c>
      <c r="D26" s="74" t="s">
        <v>133</v>
      </c>
      <c r="E26" s="74" t="s">
        <v>150</v>
      </c>
      <c r="F26" s="74" t="s">
        <v>152</v>
      </c>
      <c r="G26" s="75" t="n">
        <f aca="false">G27</f>
        <v>14425.477</v>
      </c>
      <c r="H26" s="75" t="n">
        <f aca="false">H27</f>
        <v>11556.81916</v>
      </c>
      <c r="I26" s="75" t="n">
        <f aca="false">H26/G26*100</f>
        <v>80.1139481210916</v>
      </c>
    </row>
    <row r="27" customFormat="false" ht="12.75" hidden="false" customHeight="true" outlineLevel="0" collapsed="false">
      <c r="A27" s="73" t="s">
        <v>153</v>
      </c>
      <c r="B27" s="74" t="s">
        <v>132</v>
      </c>
      <c r="C27" s="74" t="s">
        <v>129</v>
      </c>
      <c r="D27" s="74" t="s">
        <v>133</v>
      </c>
      <c r="E27" s="74" t="s">
        <v>150</v>
      </c>
      <c r="F27" s="74" t="s">
        <v>154</v>
      </c>
      <c r="G27" s="75" t="n">
        <f aca="false">14110+335.477-20</f>
        <v>14425.477</v>
      </c>
      <c r="H27" s="75" t="n">
        <v>11556.81916</v>
      </c>
      <c r="I27" s="75" t="n">
        <f aca="false">H27/G27*100</f>
        <v>80.1139481210916</v>
      </c>
    </row>
    <row r="28" customFormat="false" ht="12.75" hidden="false" customHeight="false" outlineLevel="0" collapsed="false">
      <c r="A28" s="73" t="s">
        <v>155</v>
      </c>
      <c r="B28" s="74" t="s">
        <v>132</v>
      </c>
      <c r="C28" s="74" t="s">
        <v>129</v>
      </c>
      <c r="D28" s="74" t="s">
        <v>133</v>
      </c>
      <c r="E28" s="74" t="s">
        <v>150</v>
      </c>
      <c r="F28" s="74" t="s">
        <v>156</v>
      </c>
      <c r="G28" s="75" t="n">
        <f aca="false">G29</f>
        <v>300</v>
      </c>
      <c r="H28" s="75" t="n">
        <f aca="false">H29</f>
        <v>200.70837</v>
      </c>
      <c r="I28" s="75" t="n">
        <f aca="false">H28/G28*100</f>
        <v>66.90279</v>
      </c>
    </row>
    <row r="29" customFormat="false" ht="12.75" hidden="false" customHeight="false" outlineLevel="0" collapsed="false">
      <c r="A29" s="73" t="s">
        <v>157</v>
      </c>
      <c r="B29" s="74" t="s">
        <v>132</v>
      </c>
      <c r="C29" s="74" t="s">
        <v>129</v>
      </c>
      <c r="D29" s="74" t="s">
        <v>133</v>
      </c>
      <c r="E29" s="74" t="s">
        <v>150</v>
      </c>
      <c r="F29" s="74" t="s">
        <v>158</v>
      </c>
      <c r="G29" s="75" t="n">
        <v>300</v>
      </c>
      <c r="H29" s="75" t="n">
        <v>200.70837</v>
      </c>
      <c r="I29" s="75" t="n">
        <f aca="false">H29/G29*100</f>
        <v>66.90279</v>
      </c>
    </row>
    <row r="30" customFormat="false" ht="12.75" hidden="false" customHeight="false" outlineLevel="0" collapsed="false">
      <c r="A30" s="62" t="s">
        <v>159</v>
      </c>
      <c r="B30" s="63" t="n">
        <v>598</v>
      </c>
      <c r="C30" s="63" t="s">
        <v>129</v>
      </c>
      <c r="D30" s="63" t="s">
        <v>160</v>
      </c>
      <c r="E30" s="63"/>
      <c r="F30" s="63"/>
      <c r="G30" s="64" t="n">
        <f aca="false">G31</f>
        <v>1280.266</v>
      </c>
      <c r="H30" s="64" t="n">
        <f aca="false">H31</f>
        <v>0</v>
      </c>
      <c r="I30" s="64" t="n">
        <f aca="false">H30/G30*100</f>
        <v>0</v>
      </c>
    </row>
    <row r="31" s="76" customFormat="true" ht="12.75" hidden="false" customHeight="false" outlineLevel="0" collapsed="false">
      <c r="A31" s="65" t="s">
        <v>131</v>
      </c>
      <c r="B31" s="66" t="n">
        <v>598</v>
      </c>
      <c r="C31" s="66" t="s">
        <v>129</v>
      </c>
      <c r="D31" s="66" t="s">
        <v>160</v>
      </c>
      <c r="E31" s="66" t="s">
        <v>145</v>
      </c>
      <c r="F31" s="66"/>
      <c r="G31" s="67" t="n">
        <f aca="false">G32</f>
        <v>1280.266</v>
      </c>
      <c r="H31" s="67" t="n">
        <f aca="false">H32</f>
        <v>0</v>
      </c>
      <c r="I31" s="67" t="n">
        <f aca="false">H31/G31*100</f>
        <v>0</v>
      </c>
    </row>
    <row r="32" s="76" customFormat="true" ht="12.75" hidden="false" customHeight="false" outlineLevel="0" collapsed="false">
      <c r="A32" s="68" t="s">
        <v>135</v>
      </c>
      <c r="B32" s="63" t="s">
        <v>132</v>
      </c>
      <c r="C32" s="63" t="s">
        <v>129</v>
      </c>
      <c r="D32" s="63" t="s">
        <v>160</v>
      </c>
      <c r="E32" s="63" t="s">
        <v>146</v>
      </c>
      <c r="F32" s="63"/>
      <c r="G32" s="64" t="n">
        <f aca="false">G33</f>
        <v>1280.266</v>
      </c>
      <c r="H32" s="64" t="n">
        <f aca="false">H33</f>
        <v>0</v>
      </c>
      <c r="I32" s="75" t="n">
        <f aca="false">H32/G32*100</f>
        <v>0</v>
      </c>
    </row>
    <row r="33" s="77" customFormat="true" ht="12.75" hidden="false" customHeight="false" outlineLevel="0" collapsed="false">
      <c r="A33" s="73" t="s">
        <v>161</v>
      </c>
      <c r="B33" s="74" t="n">
        <v>598</v>
      </c>
      <c r="C33" s="74" t="s">
        <v>129</v>
      </c>
      <c r="D33" s="74" t="s">
        <v>160</v>
      </c>
      <c r="E33" s="74" t="s">
        <v>162</v>
      </c>
      <c r="F33" s="74"/>
      <c r="G33" s="75" t="n">
        <f aca="false">G34</f>
        <v>1280.266</v>
      </c>
      <c r="H33" s="75" t="n">
        <f aca="false">H34</f>
        <v>0</v>
      </c>
      <c r="I33" s="75" t="n">
        <f aca="false">H33/G33*100</f>
        <v>0</v>
      </c>
    </row>
    <row r="34" s="77" customFormat="true" ht="12.75" hidden="false" customHeight="false" outlineLevel="0" collapsed="false">
      <c r="A34" s="73" t="s">
        <v>155</v>
      </c>
      <c r="B34" s="74" t="n">
        <v>598</v>
      </c>
      <c r="C34" s="74" t="s">
        <v>129</v>
      </c>
      <c r="D34" s="74" t="s">
        <v>160</v>
      </c>
      <c r="E34" s="74" t="s">
        <v>162</v>
      </c>
      <c r="F34" s="74" t="s">
        <v>156</v>
      </c>
      <c r="G34" s="75" t="n">
        <f aca="false">G35</f>
        <v>1280.266</v>
      </c>
      <c r="H34" s="75" t="n">
        <f aca="false">H35</f>
        <v>0</v>
      </c>
      <c r="I34" s="75" t="n">
        <f aca="false">H34/G34*100</f>
        <v>0</v>
      </c>
    </row>
    <row r="35" s="77" customFormat="true" ht="12.75" hidden="false" customHeight="false" outlineLevel="0" collapsed="false">
      <c r="A35" s="73" t="s">
        <v>163</v>
      </c>
      <c r="B35" s="74" t="n">
        <v>598</v>
      </c>
      <c r="C35" s="74" t="s">
        <v>129</v>
      </c>
      <c r="D35" s="74" t="s">
        <v>160</v>
      </c>
      <c r="E35" s="74" t="s">
        <v>162</v>
      </c>
      <c r="F35" s="74" t="s">
        <v>164</v>
      </c>
      <c r="G35" s="75" t="n">
        <f aca="false">2000-719.734</f>
        <v>1280.266</v>
      </c>
      <c r="H35" s="75" t="n">
        <v>0</v>
      </c>
      <c r="I35" s="75" t="n">
        <f aca="false">H35/G35*100</f>
        <v>0</v>
      </c>
    </row>
    <row r="36" customFormat="false" ht="12.75" hidden="false" customHeight="false" outlineLevel="0" collapsed="false">
      <c r="A36" s="62" t="s">
        <v>165</v>
      </c>
      <c r="B36" s="63" t="s">
        <v>132</v>
      </c>
      <c r="C36" s="63" t="s">
        <v>129</v>
      </c>
      <c r="D36" s="63" t="s">
        <v>166</v>
      </c>
      <c r="E36" s="63"/>
      <c r="F36" s="63"/>
      <c r="G36" s="64" t="n">
        <f aca="false">G37+G44+G55</f>
        <v>60573.2264</v>
      </c>
      <c r="H36" s="64" t="n">
        <f aca="false">H37+H44+H55</f>
        <v>37720.27598</v>
      </c>
      <c r="I36" s="64" t="n">
        <f aca="false">H36/G36*100</f>
        <v>62.2721922238569</v>
      </c>
    </row>
    <row r="37" customFormat="false" ht="12.75" hidden="false" customHeight="false" outlineLevel="0" collapsed="false">
      <c r="A37" s="65" t="s">
        <v>131</v>
      </c>
      <c r="B37" s="66" t="n">
        <v>598</v>
      </c>
      <c r="C37" s="66" t="s">
        <v>129</v>
      </c>
      <c r="D37" s="66" t="s">
        <v>166</v>
      </c>
      <c r="E37" s="66" t="s">
        <v>145</v>
      </c>
      <c r="F37" s="66"/>
      <c r="G37" s="67" t="n">
        <f aca="false">G38</f>
        <v>1273.2264</v>
      </c>
      <c r="H37" s="67" t="n">
        <f aca="false">H38</f>
        <v>20</v>
      </c>
      <c r="I37" s="67" t="n">
        <f aca="false">H37/G37*100</f>
        <v>1.57081254362932</v>
      </c>
    </row>
    <row r="38" customFormat="false" ht="12.75" hidden="false" customHeight="false" outlineLevel="0" collapsed="false">
      <c r="A38" s="62" t="s">
        <v>135</v>
      </c>
      <c r="B38" s="63" t="s">
        <v>132</v>
      </c>
      <c r="C38" s="63" t="s">
        <v>129</v>
      </c>
      <c r="D38" s="63" t="s">
        <v>166</v>
      </c>
      <c r="E38" s="63" t="s">
        <v>145</v>
      </c>
      <c r="F38" s="63"/>
      <c r="G38" s="64" t="n">
        <f aca="false">G39</f>
        <v>1273.2264</v>
      </c>
      <c r="H38" s="64" t="n">
        <f aca="false">H39</f>
        <v>20</v>
      </c>
      <c r="I38" s="64" t="n">
        <f aca="false">H38/G38*100</f>
        <v>1.57081254362932</v>
      </c>
    </row>
    <row r="39" customFormat="false" ht="12.75" hidden="false" customHeight="false" outlineLevel="0" collapsed="false">
      <c r="A39" s="62" t="s">
        <v>167</v>
      </c>
      <c r="B39" s="63" t="s">
        <v>132</v>
      </c>
      <c r="C39" s="63" t="s">
        <v>129</v>
      </c>
      <c r="D39" s="63" t="s">
        <v>166</v>
      </c>
      <c r="E39" s="63" t="s">
        <v>145</v>
      </c>
      <c r="F39" s="63"/>
      <c r="G39" s="64" t="n">
        <f aca="false">G42+G40</f>
        <v>1273.2264</v>
      </c>
      <c r="H39" s="64" t="n">
        <f aca="false">H42+H40</f>
        <v>20</v>
      </c>
      <c r="I39" s="64" t="n">
        <f aca="false">H39/G39*100</f>
        <v>1.57081254362932</v>
      </c>
    </row>
    <row r="40" customFormat="false" ht="12.75" hidden="false" customHeight="false" outlineLevel="0" collapsed="false">
      <c r="A40" s="73" t="s">
        <v>155</v>
      </c>
      <c r="B40" s="74" t="s">
        <v>132</v>
      </c>
      <c r="C40" s="74" t="s">
        <v>129</v>
      </c>
      <c r="D40" s="74" t="s">
        <v>166</v>
      </c>
      <c r="E40" s="74" t="s">
        <v>168</v>
      </c>
      <c r="F40" s="74" t="s">
        <v>156</v>
      </c>
      <c r="G40" s="75" t="n">
        <f aca="false">G41</f>
        <v>773.2264</v>
      </c>
      <c r="H40" s="75" t="n">
        <f aca="false">H41</f>
        <v>20</v>
      </c>
      <c r="I40" s="75" t="n">
        <f aca="false">H40/G40*100</f>
        <v>2.5865645559955</v>
      </c>
    </row>
    <row r="41" customFormat="false" ht="12.75" hidden="false" customHeight="false" outlineLevel="0" collapsed="false">
      <c r="A41" s="73" t="s">
        <v>169</v>
      </c>
      <c r="B41" s="74" t="s">
        <v>132</v>
      </c>
      <c r="C41" s="74" t="s">
        <v>129</v>
      </c>
      <c r="D41" s="74" t="s">
        <v>166</v>
      </c>
      <c r="E41" s="74" t="s">
        <v>168</v>
      </c>
      <c r="F41" s="74" t="s">
        <v>170</v>
      </c>
      <c r="G41" s="75" t="n">
        <f aca="false">67+9+20+187.2264+490</f>
        <v>773.2264</v>
      </c>
      <c r="H41" s="75" t="n">
        <v>20</v>
      </c>
      <c r="I41" s="75" t="n">
        <f aca="false">H41/G41*100</f>
        <v>2.5865645559955</v>
      </c>
    </row>
    <row r="42" customFormat="false" ht="12.75" hidden="false" customHeight="false" outlineLevel="0" collapsed="false">
      <c r="A42" s="73" t="s">
        <v>171</v>
      </c>
      <c r="B42" s="74" t="s">
        <v>132</v>
      </c>
      <c r="C42" s="74" t="s">
        <v>129</v>
      </c>
      <c r="D42" s="74" t="s">
        <v>166</v>
      </c>
      <c r="E42" s="74" t="s">
        <v>172</v>
      </c>
      <c r="F42" s="74" t="s">
        <v>173</v>
      </c>
      <c r="G42" s="75" t="n">
        <f aca="false">G43</f>
        <v>500</v>
      </c>
      <c r="H42" s="75" t="n">
        <f aca="false">H43</f>
        <v>0</v>
      </c>
      <c r="I42" s="75" t="n">
        <f aca="false">H42/G42*100</f>
        <v>0</v>
      </c>
    </row>
    <row r="43" customFormat="false" ht="12.75" hidden="false" customHeight="false" outlineLevel="0" collapsed="false">
      <c r="A43" s="73" t="s">
        <v>174</v>
      </c>
      <c r="B43" s="74" t="s">
        <v>132</v>
      </c>
      <c r="C43" s="74" t="s">
        <v>129</v>
      </c>
      <c r="D43" s="74" t="s">
        <v>166</v>
      </c>
      <c r="E43" s="74" t="s">
        <v>172</v>
      </c>
      <c r="F43" s="74" t="s">
        <v>175</v>
      </c>
      <c r="G43" s="75" t="n">
        <f aca="false">1500-67-9-924</f>
        <v>500</v>
      </c>
      <c r="H43" s="75" t="n">
        <v>0</v>
      </c>
      <c r="I43" s="75" t="n">
        <f aca="false">H43/G43*100</f>
        <v>0</v>
      </c>
    </row>
    <row r="44" customFormat="false" ht="12.75" hidden="false" customHeight="false" outlineLevel="0" collapsed="false">
      <c r="A44" s="65" t="s">
        <v>131</v>
      </c>
      <c r="B44" s="66" t="n">
        <v>598</v>
      </c>
      <c r="C44" s="66" t="s">
        <v>129</v>
      </c>
      <c r="D44" s="66" t="s">
        <v>166</v>
      </c>
      <c r="E44" s="66" t="s">
        <v>145</v>
      </c>
      <c r="F44" s="66"/>
      <c r="G44" s="67" t="n">
        <f aca="false">G45</f>
        <v>39700</v>
      </c>
      <c r="H44" s="67" t="n">
        <f aca="false">H45</f>
        <v>27718.57115</v>
      </c>
      <c r="I44" s="67" t="n">
        <f aca="false">H44/G44*100</f>
        <v>69.8200784634761</v>
      </c>
    </row>
    <row r="45" customFormat="false" ht="12.75" hidden="false" customHeight="false" outlineLevel="0" collapsed="false">
      <c r="A45" s="62" t="s">
        <v>135</v>
      </c>
      <c r="B45" s="63" t="s">
        <v>132</v>
      </c>
      <c r="C45" s="63" t="s">
        <v>129</v>
      </c>
      <c r="D45" s="63" t="s">
        <v>166</v>
      </c>
      <c r="E45" s="63" t="s">
        <v>146</v>
      </c>
      <c r="F45" s="63"/>
      <c r="G45" s="64" t="n">
        <f aca="false">G46</f>
        <v>39700</v>
      </c>
      <c r="H45" s="64" t="n">
        <f aca="false">H46</f>
        <v>27718.57115</v>
      </c>
      <c r="I45" s="64" t="n">
        <f aca="false">H45/G45*100</f>
        <v>69.8200784634761</v>
      </c>
    </row>
    <row r="46" customFormat="false" ht="12.75" hidden="false" customHeight="false" outlineLevel="0" collapsed="false">
      <c r="A46" s="78" t="s">
        <v>176</v>
      </c>
      <c r="B46" s="70" t="s">
        <v>132</v>
      </c>
      <c r="C46" s="70" t="s">
        <v>129</v>
      </c>
      <c r="D46" s="70" t="s">
        <v>166</v>
      </c>
      <c r="E46" s="70" t="s">
        <v>146</v>
      </c>
      <c r="F46" s="66"/>
      <c r="G46" s="79" t="n">
        <f aca="false">G47+G49+G53+G51</f>
        <v>39700</v>
      </c>
      <c r="H46" s="79" t="n">
        <f aca="false">H47+H49+H53+H51</f>
        <v>27718.57115</v>
      </c>
      <c r="I46" s="67" t="n">
        <f aca="false">H46/G46*100</f>
        <v>69.8200784634761</v>
      </c>
    </row>
    <row r="47" customFormat="false" ht="24" hidden="false" customHeight="true" outlineLevel="0" collapsed="false">
      <c r="A47" s="73" t="s">
        <v>140</v>
      </c>
      <c r="B47" s="74" t="s">
        <v>132</v>
      </c>
      <c r="C47" s="74" t="s">
        <v>129</v>
      </c>
      <c r="D47" s="74" t="s">
        <v>166</v>
      </c>
      <c r="E47" s="74" t="s">
        <v>177</v>
      </c>
      <c r="F47" s="74" t="s">
        <v>141</v>
      </c>
      <c r="G47" s="75" t="n">
        <f aca="false">G48</f>
        <v>25867</v>
      </c>
      <c r="H47" s="75" t="n">
        <f aca="false">H48</f>
        <v>18596.92405</v>
      </c>
      <c r="I47" s="75" t="n">
        <f aca="false">H47/G47*100</f>
        <v>71.89439846136</v>
      </c>
    </row>
    <row r="48" customFormat="false" ht="12.75" hidden="false" customHeight="false" outlineLevel="0" collapsed="false">
      <c r="A48" s="73" t="s">
        <v>178</v>
      </c>
      <c r="B48" s="74" t="s">
        <v>132</v>
      </c>
      <c r="C48" s="74" t="s">
        <v>129</v>
      </c>
      <c r="D48" s="74" t="s">
        <v>166</v>
      </c>
      <c r="E48" s="74" t="s">
        <v>177</v>
      </c>
      <c r="F48" s="74" t="s">
        <v>179</v>
      </c>
      <c r="G48" s="75" t="n">
        <f aca="false">17600+5265+2+3000</f>
        <v>25867</v>
      </c>
      <c r="H48" s="75" t="n">
        <v>18596.92405</v>
      </c>
      <c r="I48" s="75" t="n">
        <f aca="false">H48/G48*100</f>
        <v>71.89439846136</v>
      </c>
    </row>
    <row r="49" customFormat="false" ht="12.75" hidden="false" customHeight="false" outlineLevel="0" collapsed="false">
      <c r="A49" s="73" t="s">
        <v>151</v>
      </c>
      <c r="B49" s="74" t="s">
        <v>132</v>
      </c>
      <c r="C49" s="74" t="s">
        <v>129</v>
      </c>
      <c r="D49" s="74" t="s">
        <v>166</v>
      </c>
      <c r="E49" s="74" t="s">
        <v>177</v>
      </c>
      <c r="F49" s="74" t="s">
        <v>152</v>
      </c>
      <c r="G49" s="75" t="n">
        <f aca="false">G50</f>
        <v>6983</v>
      </c>
      <c r="H49" s="75" t="n">
        <f aca="false">H50</f>
        <v>4224.11049</v>
      </c>
      <c r="I49" s="75" t="n">
        <f aca="false">H49/G49*100</f>
        <v>60.4913431190033</v>
      </c>
    </row>
    <row r="50" customFormat="false" ht="12.75" hidden="false" customHeight="true" outlineLevel="0" collapsed="false">
      <c r="A50" s="73" t="s">
        <v>153</v>
      </c>
      <c r="B50" s="74" t="s">
        <v>132</v>
      </c>
      <c r="C50" s="74" t="s">
        <v>129</v>
      </c>
      <c r="D50" s="74" t="s">
        <v>166</v>
      </c>
      <c r="E50" s="74" t="s">
        <v>177</v>
      </c>
      <c r="F50" s="74" t="s">
        <v>154</v>
      </c>
      <c r="G50" s="75" t="n">
        <v>6983</v>
      </c>
      <c r="H50" s="75" t="n">
        <v>4224.11049</v>
      </c>
      <c r="I50" s="75" t="n">
        <f aca="false">H50/G50*100</f>
        <v>60.4913431190033</v>
      </c>
    </row>
    <row r="51" customFormat="false" ht="12.75" hidden="false" customHeight="true" outlineLevel="0" collapsed="false">
      <c r="A51" s="73" t="s">
        <v>180</v>
      </c>
      <c r="B51" s="74" t="s">
        <v>132</v>
      </c>
      <c r="C51" s="74" t="s">
        <v>129</v>
      </c>
      <c r="D51" s="74" t="s">
        <v>166</v>
      </c>
      <c r="E51" s="74" t="s">
        <v>181</v>
      </c>
      <c r="F51" s="74" t="s">
        <v>182</v>
      </c>
      <c r="G51" s="75" t="n">
        <f aca="false">G52</f>
        <v>6700</v>
      </c>
      <c r="H51" s="75" t="n">
        <f aca="false">H52</f>
        <v>4830.35461</v>
      </c>
      <c r="I51" s="75" t="n">
        <f aca="false">H51/G51*100</f>
        <v>72.0948449253731</v>
      </c>
    </row>
    <row r="52" customFormat="false" ht="12.75" hidden="false" customHeight="false" outlineLevel="0" collapsed="false">
      <c r="A52" s="73" t="s">
        <v>183</v>
      </c>
      <c r="B52" s="74" t="s">
        <v>132</v>
      </c>
      <c r="C52" s="74" t="s">
        <v>129</v>
      </c>
      <c r="D52" s="74" t="s">
        <v>166</v>
      </c>
      <c r="E52" s="74" t="s">
        <v>181</v>
      </c>
      <c r="F52" s="74" t="s">
        <v>184</v>
      </c>
      <c r="G52" s="75" t="n">
        <f aca="false">6600+100</f>
        <v>6700</v>
      </c>
      <c r="H52" s="75" t="n">
        <v>4830.35461</v>
      </c>
      <c r="I52" s="75" t="n">
        <f aca="false">H52/G52*100</f>
        <v>72.0948449253731</v>
      </c>
    </row>
    <row r="53" customFormat="false" ht="12.75" hidden="false" customHeight="false" outlineLevel="0" collapsed="false">
      <c r="A53" s="73" t="s">
        <v>155</v>
      </c>
      <c r="B53" s="74" t="s">
        <v>132</v>
      </c>
      <c r="C53" s="74" t="s">
        <v>129</v>
      </c>
      <c r="D53" s="74" t="s">
        <v>166</v>
      </c>
      <c r="E53" s="74" t="s">
        <v>177</v>
      </c>
      <c r="F53" s="74" t="s">
        <v>156</v>
      </c>
      <c r="G53" s="75" t="n">
        <f aca="false">G54</f>
        <v>150</v>
      </c>
      <c r="H53" s="75" t="n">
        <f aca="false">H54</f>
        <v>67.182</v>
      </c>
      <c r="I53" s="75" t="n">
        <f aca="false">H53/G53*100</f>
        <v>44.788</v>
      </c>
    </row>
    <row r="54" customFormat="false" ht="12.75" hidden="false" customHeight="false" outlineLevel="0" collapsed="false">
      <c r="A54" s="73" t="s">
        <v>157</v>
      </c>
      <c r="B54" s="74" t="s">
        <v>132</v>
      </c>
      <c r="C54" s="74" t="s">
        <v>129</v>
      </c>
      <c r="D54" s="74" t="s">
        <v>166</v>
      </c>
      <c r="E54" s="74" t="s">
        <v>177</v>
      </c>
      <c r="F54" s="74" t="s">
        <v>158</v>
      </c>
      <c r="G54" s="75" t="n">
        <v>150</v>
      </c>
      <c r="H54" s="75" t="n">
        <v>67.182</v>
      </c>
      <c r="I54" s="75" t="n">
        <f aca="false">H54/G54*100</f>
        <v>44.788</v>
      </c>
    </row>
    <row r="55" customFormat="false" ht="14.25" hidden="false" customHeight="true" outlineLevel="0" collapsed="false">
      <c r="A55" s="80" t="s">
        <v>185</v>
      </c>
      <c r="B55" s="60" t="s">
        <v>132</v>
      </c>
      <c r="C55" s="60" t="s">
        <v>129</v>
      </c>
      <c r="D55" s="60" t="s">
        <v>166</v>
      </c>
      <c r="E55" s="81" t="s">
        <v>186</v>
      </c>
      <c r="F55" s="82"/>
      <c r="G55" s="61" t="n">
        <f aca="false">G56</f>
        <v>19600</v>
      </c>
      <c r="H55" s="61" t="n">
        <f aca="false">H56</f>
        <v>9981.70483</v>
      </c>
      <c r="I55" s="61" t="n">
        <f aca="false">H55/G55*100</f>
        <v>50.9270654591837</v>
      </c>
    </row>
    <row r="56" customFormat="false" ht="12.75" hidden="false" customHeight="false" outlineLevel="0" collapsed="false">
      <c r="A56" s="73" t="s">
        <v>151</v>
      </c>
      <c r="B56" s="74" t="s">
        <v>132</v>
      </c>
      <c r="C56" s="74" t="s">
        <v>129</v>
      </c>
      <c r="D56" s="74" t="s">
        <v>166</v>
      </c>
      <c r="E56" s="83" t="s">
        <v>186</v>
      </c>
      <c r="F56" s="83" t="n">
        <v>200</v>
      </c>
      <c r="G56" s="75" t="n">
        <f aca="false">G57</f>
        <v>19600</v>
      </c>
      <c r="H56" s="75" t="n">
        <f aca="false">H57</f>
        <v>9981.70483</v>
      </c>
      <c r="I56" s="75" t="n">
        <f aca="false">H56/G56*100</f>
        <v>50.9270654591837</v>
      </c>
    </row>
    <row r="57" customFormat="false" ht="12.75" hidden="false" customHeight="true" outlineLevel="0" collapsed="false">
      <c r="A57" s="73" t="s">
        <v>153</v>
      </c>
      <c r="B57" s="74" t="s">
        <v>132</v>
      </c>
      <c r="C57" s="74" t="s">
        <v>129</v>
      </c>
      <c r="D57" s="74" t="s">
        <v>166</v>
      </c>
      <c r="E57" s="83" t="s">
        <v>186</v>
      </c>
      <c r="F57" s="83" t="n">
        <v>240</v>
      </c>
      <c r="G57" s="75" t="n">
        <f aca="false">18400+1200</f>
        <v>19600</v>
      </c>
      <c r="H57" s="75" t="n">
        <v>9981.70483</v>
      </c>
      <c r="I57" s="75" t="n">
        <f aca="false">H57/G57*100</f>
        <v>50.9270654591837</v>
      </c>
    </row>
    <row r="58" s="77" customFormat="true" ht="12" hidden="false" customHeight="true" outlineLevel="0" collapsed="false">
      <c r="A58" s="62" t="s">
        <v>187</v>
      </c>
      <c r="B58" s="63" t="n">
        <v>598</v>
      </c>
      <c r="C58" s="63" t="s">
        <v>188</v>
      </c>
      <c r="D58" s="63" t="s">
        <v>130</v>
      </c>
      <c r="E58" s="63"/>
      <c r="F58" s="63"/>
      <c r="G58" s="64" t="n">
        <f aca="false">G59</f>
        <v>4070</v>
      </c>
      <c r="H58" s="64" t="n">
        <f aca="false">H59</f>
        <v>2300.61232</v>
      </c>
      <c r="I58" s="64" t="n">
        <f aca="false">H58/G58*100</f>
        <v>56.5261012285012</v>
      </c>
    </row>
    <row r="59" s="84" customFormat="true" ht="24" hidden="false" customHeight="false" outlineLevel="0" collapsed="false">
      <c r="A59" s="69" t="s">
        <v>189</v>
      </c>
      <c r="B59" s="66" t="s">
        <v>132</v>
      </c>
      <c r="C59" s="66" t="s">
        <v>188</v>
      </c>
      <c r="D59" s="66" t="s">
        <v>190</v>
      </c>
      <c r="E59" s="66"/>
      <c r="F59" s="66"/>
      <c r="G59" s="67" t="n">
        <f aca="false">G60</f>
        <v>4070</v>
      </c>
      <c r="H59" s="67" t="n">
        <f aca="false">H60</f>
        <v>2300.61232</v>
      </c>
      <c r="I59" s="67" t="n">
        <f aca="false">H59/G59*100</f>
        <v>56.5261012285012</v>
      </c>
    </row>
    <row r="60" s="84" customFormat="true" ht="12.75" hidden="false" customHeight="false" outlineLevel="0" collapsed="false">
      <c r="A60" s="69" t="s">
        <v>191</v>
      </c>
      <c r="B60" s="66" t="n">
        <v>598</v>
      </c>
      <c r="C60" s="66" t="s">
        <v>188</v>
      </c>
      <c r="D60" s="66" t="s">
        <v>190</v>
      </c>
      <c r="E60" s="66" t="s">
        <v>145</v>
      </c>
      <c r="F60" s="66"/>
      <c r="G60" s="67" t="n">
        <f aca="false">G61</f>
        <v>4070</v>
      </c>
      <c r="H60" s="67" t="n">
        <f aca="false">H61</f>
        <v>2300.61232</v>
      </c>
      <c r="I60" s="67" t="n">
        <f aca="false">H60/G60*100</f>
        <v>56.5261012285012</v>
      </c>
    </row>
    <row r="61" s="84" customFormat="true" ht="12.75" hidden="false" customHeight="false" outlineLevel="0" collapsed="false">
      <c r="A61" s="62" t="s">
        <v>135</v>
      </c>
      <c r="B61" s="63" t="n">
        <v>598</v>
      </c>
      <c r="C61" s="63" t="s">
        <v>188</v>
      </c>
      <c r="D61" s="63" t="s">
        <v>190</v>
      </c>
      <c r="E61" s="63" t="s">
        <v>146</v>
      </c>
      <c r="F61" s="63"/>
      <c r="G61" s="64" t="n">
        <f aca="false">G62</f>
        <v>4070</v>
      </c>
      <c r="H61" s="64" t="n">
        <f aca="false">H62</f>
        <v>2300.61232</v>
      </c>
      <c r="I61" s="64" t="n">
        <f aca="false">H61/G61*100</f>
        <v>56.5261012285012</v>
      </c>
    </row>
    <row r="62" customFormat="false" ht="14.25" hidden="false" customHeight="true" outlineLevel="0" collapsed="false">
      <c r="A62" s="78" t="s">
        <v>192</v>
      </c>
      <c r="B62" s="70" t="n">
        <v>598</v>
      </c>
      <c r="C62" s="70" t="s">
        <v>188</v>
      </c>
      <c r="D62" s="70" t="s">
        <v>190</v>
      </c>
      <c r="E62" s="70" t="s">
        <v>146</v>
      </c>
      <c r="F62" s="70"/>
      <c r="G62" s="71" t="n">
        <f aca="false">G63+G65</f>
        <v>4070</v>
      </c>
      <c r="H62" s="71" t="n">
        <f aca="false">H63+H65</f>
        <v>2300.61232</v>
      </c>
      <c r="I62" s="71" t="n">
        <f aca="false">H62/G62*100</f>
        <v>56.5261012285012</v>
      </c>
    </row>
    <row r="63" customFormat="false" ht="12.75" hidden="false" customHeight="false" outlineLevel="0" collapsed="false">
      <c r="A63" s="73" t="s">
        <v>151</v>
      </c>
      <c r="B63" s="74" t="s">
        <v>132</v>
      </c>
      <c r="C63" s="74" t="s">
        <v>188</v>
      </c>
      <c r="D63" s="74" t="s">
        <v>190</v>
      </c>
      <c r="E63" s="74" t="s">
        <v>193</v>
      </c>
      <c r="F63" s="74" t="s">
        <v>152</v>
      </c>
      <c r="G63" s="75" t="n">
        <f aca="false">G64</f>
        <v>1000</v>
      </c>
      <c r="H63" s="75" t="n">
        <f aca="false">H64</f>
        <v>196.08</v>
      </c>
      <c r="I63" s="75" t="n">
        <f aca="false">H63/G63*100</f>
        <v>19.608</v>
      </c>
    </row>
    <row r="64" customFormat="false" ht="12.75" hidden="false" customHeight="true" outlineLevel="0" collapsed="false">
      <c r="A64" s="73" t="s">
        <v>153</v>
      </c>
      <c r="B64" s="74" t="s">
        <v>132</v>
      </c>
      <c r="C64" s="74" t="s">
        <v>188</v>
      </c>
      <c r="D64" s="74" t="s">
        <v>190</v>
      </c>
      <c r="E64" s="74" t="s">
        <v>193</v>
      </c>
      <c r="F64" s="74" t="s">
        <v>154</v>
      </c>
      <c r="G64" s="75" t="n">
        <v>1000</v>
      </c>
      <c r="H64" s="75" t="n">
        <v>196.08</v>
      </c>
      <c r="I64" s="75" t="n">
        <f aca="false">H64/G64*100</f>
        <v>19.608</v>
      </c>
    </row>
    <row r="65" customFormat="false" ht="12.75" hidden="false" customHeight="false" outlineLevel="0" collapsed="false">
      <c r="A65" s="78" t="s">
        <v>176</v>
      </c>
      <c r="B65" s="70" t="s">
        <v>132</v>
      </c>
      <c r="C65" s="70" t="s">
        <v>188</v>
      </c>
      <c r="D65" s="70" t="s">
        <v>190</v>
      </c>
      <c r="E65" s="70" t="s">
        <v>146</v>
      </c>
      <c r="F65" s="70"/>
      <c r="G65" s="79" t="n">
        <f aca="false">G66+G68+G70</f>
        <v>3070</v>
      </c>
      <c r="H65" s="79" t="n">
        <f aca="false">H66+H68+H70</f>
        <v>2104.53232</v>
      </c>
      <c r="I65" s="67" t="n">
        <f aca="false">H65/G65*100</f>
        <v>68.5515413680782</v>
      </c>
    </row>
    <row r="66" customFormat="false" ht="24" hidden="false" customHeight="true" outlineLevel="0" collapsed="false">
      <c r="A66" s="73" t="s">
        <v>140</v>
      </c>
      <c r="B66" s="74" t="s">
        <v>132</v>
      </c>
      <c r="C66" s="74" t="s">
        <v>188</v>
      </c>
      <c r="D66" s="74" t="s">
        <v>190</v>
      </c>
      <c r="E66" s="74" t="s">
        <v>194</v>
      </c>
      <c r="F66" s="74" t="s">
        <v>141</v>
      </c>
      <c r="G66" s="75" t="n">
        <f aca="false">G67</f>
        <v>2801</v>
      </c>
      <c r="H66" s="75" t="n">
        <f aca="false">H67</f>
        <v>2046.20107</v>
      </c>
      <c r="I66" s="75" t="n">
        <f aca="false">H66/G66*100</f>
        <v>73.0525194573367</v>
      </c>
    </row>
    <row r="67" customFormat="false" ht="12.75" hidden="false" customHeight="false" outlineLevel="0" collapsed="false">
      <c r="A67" s="73" t="s">
        <v>178</v>
      </c>
      <c r="B67" s="74" t="s">
        <v>132</v>
      </c>
      <c r="C67" s="74" t="s">
        <v>188</v>
      </c>
      <c r="D67" s="74" t="s">
        <v>190</v>
      </c>
      <c r="E67" s="74" t="s">
        <v>194</v>
      </c>
      <c r="F67" s="74" t="s">
        <v>179</v>
      </c>
      <c r="G67" s="75" t="n">
        <f aca="false">2150+650+1</f>
        <v>2801</v>
      </c>
      <c r="H67" s="75" t="n">
        <v>2046.20107</v>
      </c>
      <c r="I67" s="75" t="n">
        <f aca="false">H67/G67*100</f>
        <v>73.0525194573367</v>
      </c>
    </row>
    <row r="68" customFormat="false" ht="12.75" hidden="false" customHeight="false" outlineLevel="0" collapsed="false">
      <c r="A68" s="73" t="s">
        <v>151</v>
      </c>
      <c r="B68" s="74" t="s">
        <v>132</v>
      </c>
      <c r="C68" s="74" t="s">
        <v>188</v>
      </c>
      <c r="D68" s="74" t="s">
        <v>190</v>
      </c>
      <c r="E68" s="74" t="s">
        <v>194</v>
      </c>
      <c r="F68" s="74" t="s">
        <v>152</v>
      </c>
      <c r="G68" s="75" t="n">
        <f aca="false">G69</f>
        <v>265</v>
      </c>
      <c r="H68" s="75" t="n">
        <f aca="false">H69</f>
        <v>58.33125</v>
      </c>
      <c r="I68" s="75" t="n">
        <f aca="false">H68/G68*100</f>
        <v>22.0117924528302</v>
      </c>
    </row>
    <row r="69" customFormat="false" ht="12.75" hidden="false" customHeight="true" outlineLevel="0" collapsed="false">
      <c r="A69" s="73" t="s">
        <v>153</v>
      </c>
      <c r="B69" s="74" t="s">
        <v>132</v>
      </c>
      <c r="C69" s="74" t="s">
        <v>188</v>
      </c>
      <c r="D69" s="74" t="s">
        <v>190</v>
      </c>
      <c r="E69" s="74" t="s">
        <v>194</v>
      </c>
      <c r="F69" s="74" t="s">
        <v>154</v>
      </c>
      <c r="G69" s="75" t="n">
        <v>265</v>
      </c>
      <c r="H69" s="75" t="n">
        <v>58.33125</v>
      </c>
      <c r="I69" s="75" t="n">
        <f aca="false">H69/G69*100</f>
        <v>22.0117924528302</v>
      </c>
    </row>
    <row r="70" customFormat="false" ht="12.75" hidden="false" customHeight="false" outlineLevel="0" collapsed="false">
      <c r="A70" s="73" t="s">
        <v>155</v>
      </c>
      <c r="B70" s="74" t="s">
        <v>132</v>
      </c>
      <c r="C70" s="74" t="s">
        <v>188</v>
      </c>
      <c r="D70" s="74" t="s">
        <v>190</v>
      </c>
      <c r="E70" s="74" t="s">
        <v>194</v>
      </c>
      <c r="F70" s="74" t="s">
        <v>156</v>
      </c>
      <c r="G70" s="75" t="n">
        <f aca="false">G71</f>
        <v>4</v>
      </c>
      <c r="H70" s="75" t="n">
        <f aca="false">H71</f>
        <v>0</v>
      </c>
      <c r="I70" s="75" t="n">
        <f aca="false">H70/G70*100</f>
        <v>0</v>
      </c>
    </row>
    <row r="71" customFormat="false" ht="12.75" hidden="false" customHeight="false" outlineLevel="0" collapsed="false">
      <c r="A71" s="73" t="s">
        <v>195</v>
      </c>
      <c r="B71" s="74" t="s">
        <v>132</v>
      </c>
      <c r="C71" s="74" t="s">
        <v>188</v>
      </c>
      <c r="D71" s="74" t="s">
        <v>190</v>
      </c>
      <c r="E71" s="74" t="s">
        <v>194</v>
      </c>
      <c r="F71" s="74" t="s">
        <v>158</v>
      </c>
      <c r="G71" s="75" t="n">
        <v>4</v>
      </c>
      <c r="H71" s="75" t="n">
        <v>0</v>
      </c>
      <c r="I71" s="75" t="n">
        <f aca="false">H71/G71*100</f>
        <v>0</v>
      </c>
    </row>
    <row r="72" customFormat="false" ht="12.75" hidden="false" customHeight="false" outlineLevel="0" collapsed="false">
      <c r="A72" s="62" t="s">
        <v>196</v>
      </c>
      <c r="B72" s="63" t="n">
        <v>598</v>
      </c>
      <c r="C72" s="63" t="s">
        <v>133</v>
      </c>
      <c r="D72" s="63" t="s">
        <v>130</v>
      </c>
      <c r="E72" s="63"/>
      <c r="F72" s="63"/>
      <c r="G72" s="64" t="n">
        <f aca="false">G78+G88+G92+G73</f>
        <v>81758.08</v>
      </c>
      <c r="H72" s="64" t="n">
        <f aca="false">H78+H88+H92+H73</f>
        <v>49420.65578</v>
      </c>
      <c r="I72" s="64" t="n">
        <f aca="false">H72/G72*100</f>
        <v>60.4474270677589</v>
      </c>
    </row>
    <row r="73" customFormat="false" ht="12.75" hidden="false" customHeight="false" outlineLevel="0" collapsed="false">
      <c r="A73" s="62" t="s">
        <v>197</v>
      </c>
      <c r="B73" s="63" t="s">
        <v>132</v>
      </c>
      <c r="C73" s="63" t="s">
        <v>133</v>
      </c>
      <c r="D73" s="63" t="s">
        <v>129</v>
      </c>
      <c r="E73" s="63"/>
      <c r="F73" s="63"/>
      <c r="G73" s="64" t="n">
        <f aca="false">G74</f>
        <v>2250.306</v>
      </c>
      <c r="H73" s="64" t="n">
        <f aca="false">H74</f>
        <v>1607.06458</v>
      </c>
      <c r="I73" s="64" t="n">
        <f aca="false">H73/G73*100</f>
        <v>71.4153799527709</v>
      </c>
    </row>
    <row r="74" customFormat="false" ht="12.75" hidden="false" customHeight="false" outlineLevel="0" collapsed="false">
      <c r="A74" s="78" t="s">
        <v>198</v>
      </c>
      <c r="B74" s="70" t="s">
        <v>132</v>
      </c>
      <c r="C74" s="70" t="s">
        <v>133</v>
      </c>
      <c r="D74" s="70" t="s">
        <v>129</v>
      </c>
      <c r="E74" s="70" t="s">
        <v>199</v>
      </c>
      <c r="F74" s="70"/>
      <c r="G74" s="71" t="n">
        <f aca="false">G75</f>
        <v>2250.306</v>
      </c>
      <c r="H74" s="71" t="n">
        <f aca="false">H75</f>
        <v>1607.06458</v>
      </c>
      <c r="I74" s="71" t="n">
        <f aca="false">H74/G74*100</f>
        <v>71.4153799527709</v>
      </c>
    </row>
    <row r="75" customFormat="false" ht="27" hidden="false" customHeight="false" outlineLevel="0" collapsed="false">
      <c r="A75" s="80" t="s">
        <v>200</v>
      </c>
      <c r="B75" s="60" t="s">
        <v>132</v>
      </c>
      <c r="C75" s="60" t="s">
        <v>133</v>
      </c>
      <c r="D75" s="60" t="s">
        <v>129</v>
      </c>
      <c r="E75" s="60" t="s">
        <v>199</v>
      </c>
      <c r="F75" s="60"/>
      <c r="G75" s="61" t="n">
        <f aca="false">G76</f>
        <v>2250.306</v>
      </c>
      <c r="H75" s="61" t="n">
        <f aca="false">H76</f>
        <v>1607.06458</v>
      </c>
      <c r="I75" s="61" t="n">
        <f aca="false">H75/G75*100</f>
        <v>71.4153799527709</v>
      </c>
    </row>
    <row r="76" customFormat="false" ht="24" hidden="false" customHeight="true" outlineLevel="0" collapsed="false">
      <c r="A76" s="73" t="s">
        <v>140</v>
      </c>
      <c r="B76" s="74" t="s">
        <v>132</v>
      </c>
      <c r="C76" s="74" t="s">
        <v>133</v>
      </c>
      <c r="D76" s="74" t="s">
        <v>129</v>
      </c>
      <c r="E76" s="74" t="s">
        <v>199</v>
      </c>
      <c r="F76" s="74" t="s">
        <v>141</v>
      </c>
      <c r="G76" s="75" t="n">
        <f aca="false">G77</f>
        <v>2250.306</v>
      </c>
      <c r="H76" s="75" t="n">
        <f aca="false">H77</f>
        <v>1607.06458</v>
      </c>
      <c r="I76" s="75" t="n">
        <f aca="false">H76/G76*100</f>
        <v>71.4153799527709</v>
      </c>
    </row>
    <row r="77" customFormat="false" ht="12.75" hidden="false" customHeight="false" outlineLevel="0" collapsed="false">
      <c r="A77" s="73" t="s">
        <v>142</v>
      </c>
      <c r="B77" s="74" t="s">
        <v>132</v>
      </c>
      <c r="C77" s="74" t="s">
        <v>133</v>
      </c>
      <c r="D77" s="74" t="s">
        <v>129</v>
      </c>
      <c r="E77" s="74" t="s">
        <v>199</v>
      </c>
      <c r="F77" s="74" t="s">
        <v>143</v>
      </c>
      <c r="G77" s="75" t="n">
        <f aca="false">1505.85+744.456</f>
        <v>2250.306</v>
      </c>
      <c r="H77" s="75" t="n">
        <v>1607.06458</v>
      </c>
      <c r="I77" s="75" t="n">
        <f aca="false">H77/G77*100</f>
        <v>71.4153799527709</v>
      </c>
    </row>
    <row r="78" customFormat="false" ht="12.75" hidden="false" customHeight="false" outlineLevel="0" collapsed="false">
      <c r="A78" s="62" t="s">
        <v>201</v>
      </c>
      <c r="B78" s="63" t="s">
        <v>132</v>
      </c>
      <c r="C78" s="63" t="s">
        <v>133</v>
      </c>
      <c r="D78" s="63" t="s">
        <v>202</v>
      </c>
      <c r="E78" s="63"/>
      <c r="F78" s="63"/>
      <c r="G78" s="64" t="n">
        <f aca="false">G79</f>
        <v>5507.774</v>
      </c>
      <c r="H78" s="64" t="n">
        <f aca="false">H79</f>
        <v>4109.4912</v>
      </c>
      <c r="I78" s="64" t="n">
        <f aca="false">H78/G78*100</f>
        <v>74.6125603555992</v>
      </c>
    </row>
    <row r="79" customFormat="false" ht="12.75" hidden="false" customHeight="true" outlineLevel="0" collapsed="false">
      <c r="A79" s="69" t="s">
        <v>203</v>
      </c>
      <c r="B79" s="66" t="s">
        <v>132</v>
      </c>
      <c r="C79" s="66" t="s">
        <v>133</v>
      </c>
      <c r="D79" s="66" t="s">
        <v>202</v>
      </c>
      <c r="E79" s="66" t="s">
        <v>145</v>
      </c>
      <c r="F79" s="66"/>
      <c r="G79" s="67" t="n">
        <f aca="false">G80</f>
        <v>5507.774</v>
      </c>
      <c r="H79" s="67" t="n">
        <f aca="false">H80</f>
        <v>4109.4912</v>
      </c>
      <c r="I79" s="67" t="n">
        <f aca="false">H79/G79*100</f>
        <v>74.6125603555992</v>
      </c>
    </row>
    <row r="80" customFormat="false" ht="12.75" hidden="false" customHeight="false" outlineLevel="0" collapsed="false">
      <c r="A80" s="62" t="s">
        <v>135</v>
      </c>
      <c r="B80" s="63" t="n">
        <v>598</v>
      </c>
      <c r="C80" s="63" t="s">
        <v>133</v>
      </c>
      <c r="D80" s="63" t="s">
        <v>202</v>
      </c>
      <c r="E80" s="63" t="s">
        <v>146</v>
      </c>
      <c r="F80" s="63"/>
      <c r="G80" s="64" t="n">
        <f aca="false">G81</f>
        <v>5507.774</v>
      </c>
      <c r="H80" s="64" t="n">
        <f aca="false">H81</f>
        <v>4109.4912</v>
      </c>
      <c r="I80" s="64" t="n">
        <f aca="false">H80/G80*100</f>
        <v>74.6125603555992</v>
      </c>
    </row>
    <row r="81" customFormat="false" ht="12.75" hidden="false" customHeight="false" outlineLevel="0" collapsed="false">
      <c r="A81" s="78" t="s">
        <v>176</v>
      </c>
      <c r="B81" s="70" t="s">
        <v>132</v>
      </c>
      <c r="C81" s="70" t="s">
        <v>133</v>
      </c>
      <c r="D81" s="70" t="s">
        <v>202</v>
      </c>
      <c r="E81" s="70" t="s">
        <v>146</v>
      </c>
      <c r="F81" s="70"/>
      <c r="G81" s="79" t="n">
        <f aca="false">G82+G84+G86</f>
        <v>5507.774</v>
      </c>
      <c r="H81" s="79" t="n">
        <f aca="false">H82+H84+H86</f>
        <v>4109.4912</v>
      </c>
      <c r="I81" s="71" t="n">
        <f aca="false">H81/G81*100</f>
        <v>74.6125603555992</v>
      </c>
    </row>
    <row r="82" customFormat="false" ht="24" hidden="false" customHeight="true" outlineLevel="0" collapsed="false">
      <c r="A82" s="73" t="s">
        <v>140</v>
      </c>
      <c r="B82" s="74" t="s">
        <v>132</v>
      </c>
      <c r="C82" s="74" t="s">
        <v>133</v>
      </c>
      <c r="D82" s="74" t="s">
        <v>202</v>
      </c>
      <c r="E82" s="74" t="s">
        <v>204</v>
      </c>
      <c r="F82" s="74" t="s">
        <v>141</v>
      </c>
      <c r="G82" s="75" t="n">
        <f aca="false">G83</f>
        <v>4780</v>
      </c>
      <c r="H82" s="75" t="n">
        <f aca="false">H83</f>
        <v>3653.11964</v>
      </c>
      <c r="I82" s="75" t="n">
        <f aca="false">H82/G82*100</f>
        <v>76.4250970711297</v>
      </c>
    </row>
    <row r="83" customFormat="false" ht="12.75" hidden="false" customHeight="false" outlineLevel="0" collapsed="false">
      <c r="A83" s="73" t="s">
        <v>178</v>
      </c>
      <c r="B83" s="74" t="s">
        <v>132</v>
      </c>
      <c r="C83" s="74" t="s">
        <v>133</v>
      </c>
      <c r="D83" s="74" t="s">
        <v>202</v>
      </c>
      <c r="E83" s="74" t="s">
        <v>204</v>
      </c>
      <c r="F83" s="74" t="s">
        <v>179</v>
      </c>
      <c r="G83" s="75" t="n">
        <f aca="false">3670+1110</f>
        <v>4780</v>
      </c>
      <c r="H83" s="75" t="n">
        <v>3653.11964</v>
      </c>
      <c r="I83" s="75" t="n">
        <f aca="false">H83/G83*100</f>
        <v>76.4250970711297</v>
      </c>
    </row>
    <row r="84" customFormat="false" ht="12.75" hidden="false" customHeight="false" outlineLevel="0" collapsed="false">
      <c r="A84" s="73" t="s">
        <v>151</v>
      </c>
      <c r="B84" s="74" t="s">
        <v>132</v>
      </c>
      <c r="C84" s="74" t="s">
        <v>133</v>
      </c>
      <c r="D84" s="74" t="s">
        <v>202</v>
      </c>
      <c r="E84" s="74" t="s">
        <v>204</v>
      </c>
      <c r="F84" s="74" t="s">
        <v>152</v>
      </c>
      <c r="G84" s="75" t="n">
        <f aca="false">G85</f>
        <v>702.774</v>
      </c>
      <c r="H84" s="75" t="n">
        <f aca="false">H85</f>
        <v>448.58887</v>
      </c>
      <c r="I84" s="75" t="n">
        <f aca="false">H84/G84*100</f>
        <v>63.8311704758571</v>
      </c>
    </row>
    <row r="85" customFormat="false" ht="12.75" hidden="false" customHeight="true" outlineLevel="0" collapsed="false">
      <c r="A85" s="73" t="s">
        <v>153</v>
      </c>
      <c r="B85" s="74" t="s">
        <v>132</v>
      </c>
      <c r="C85" s="74" t="s">
        <v>133</v>
      </c>
      <c r="D85" s="74" t="s">
        <v>202</v>
      </c>
      <c r="E85" s="74" t="s">
        <v>204</v>
      </c>
      <c r="F85" s="74" t="s">
        <v>154</v>
      </c>
      <c r="G85" s="75" t="n">
        <f aca="false">890-187.226</f>
        <v>702.774</v>
      </c>
      <c r="H85" s="75" t="n">
        <v>448.58887</v>
      </c>
      <c r="I85" s="75" t="n">
        <f aca="false">H85/G85*100</f>
        <v>63.8311704758571</v>
      </c>
    </row>
    <row r="86" customFormat="false" ht="12.75" hidden="false" customHeight="false" outlineLevel="0" collapsed="false">
      <c r="A86" s="73" t="s">
        <v>155</v>
      </c>
      <c r="B86" s="74" t="s">
        <v>132</v>
      </c>
      <c r="C86" s="74" t="s">
        <v>133</v>
      </c>
      <c r="D86" s="74" t="s">
        <v>202</v>
      </c>
      <c r="E86" s="74" t="s">
        <v>204</v>
      </c>
      <c r="F86" s="74" t="s">
        <v>156</v>
      </c>
      <c r="G86" s="75" t="n">
        <f aca="false">G87</f>
        <v>25</v>
      </c>
      <c r="H86" s="75" t="n">
        <f aca="false">H87</f>
        <v>7.78269</v>
      </c>
      <c r="I86" s="75" t="n">
        <f aca="false">H86/G86*100</f>
        <v>31.13076</v>
      </c>
    </row>
    <row r="87" customFormat="false" ht="12.75" hidden="false" customHeight="false" outlineLevel="0" collapsed="false">
      <c r="A87" s="73" t="s">
        <v>195</v>
      </c>
      <c r="B87" s="74" t="s">
        <v>132</v>
      </c>
      <c r="C87" s="74" t="s">
        <v>133</v>
      </c>
      <c r="D87" s="74" t="s">
        <v>202</v>
      </c>
      <c r="E87" s="74" t="s">
        <v>204</v>
      </c>
      <c r="F87" s="74" t="s">
        <v>158</v>
      </c>
      <c r="G87" s="75" t="n">
        <v>25</v>
      </c>
      <c r="H87" s="75" t="n">
        <v>7.78269</v>
      </c>
      <c r="I87" s="75" t="n">
        <f aca="false">H87/G87*100</f>
        <v>31.13076</v>
      </c>
    </row>
    <row r="88" customFormat="false" ht="12.75" hidden="false" customHeight="false" outlineLevel="0" collapsed="false">
      <c r="A88" s="62" t="s">
        <v>205</v>
      </c>
      <c r="B88" s="63" t="s">
        <v>132</v>
      </c>
      <c r="C88" s="63" t="s">
        <v>133</v>
      </c>
      <c r="D88" s="63" t="s">
        <v>206</v>
      </c>
      <c r="E88" s="63"/>
      <c r="F88" s="63"/>
      <c r="G88" s="64" t="n">
        <f aca="false">G89</f>
        <v>68300</v>
      </c>
      <c r="H88" s="64" t="n">
        <f aca="false">H89</f>
        <v>43704.1</v>
      </c>
      <c r="I88" s="64" t="n">
        <f aca="false">H88/G88*100</f>
        <v>63.9884333821376</v>
      </c>
    </row>
    <row r="89" customFormat="false" ht="15" hidden="false" customHeight="true" outlineLevel="0" collapsed="false">
      <c r="A89" s="80" t="s">
        <v>207</v>
      </c>
      <c r="B89" s="60" t="s">
        <v>132</v>
      </c>
      <c r="C89" s="60" t="s">
        <v>133</v>
      </c>
      <c r="D89" s="60" t="s">
        <v>206</v>
      </c>
      <c r="E89" s="60" t="s">
        <v>208</v>
      </c>
      <c r="F89" s="85"/>
      <c r="G89" s="61" t="n">
        <f aca="false">G90</f>
        <v>68300</v>
      </c>
      <c r="H89" s="61" t="n">
        <f aca="false">H90</f>
        <v>43704.1</v>
      </c>
      <c r="I89" s="61" t="n">
        <f aca="false">H89/G89*100</f>
        <v>63.9884333821376</v>
      </c>
    </row>
    <row r="90" customFormat="false" ht="12.75" hidden="false" customHeight="false" outlineLevel="0" collapsed="false">
      <c r="A90" s="73" t="s">
        <v>155</v>
      </c>
      <c r="B90" s="74" t="s">
        <v>132</v>
      </c>
      <c r="C90" s="74" t="s">
        <v>133</v>
      </c>
      <c r="D90" s="74" t="s">
        <v>206</v>
      </c>
      <c r="E90" s="74" t="s">
        <v>208</v>
      </c>
      <c r="F90" s="74" t="s">
        <v>156</v>
      </c>
      <c r="G90" s="75" t="n">
        <f aca="false">G91</f>
        <v>68300</v>
      </c>
      <c r="H90" s="75" t="n">
        <f aca="false">H91</f>
        <v>43704.1</v>
      </c>
      <c r="I90" s="75" t="n">
        <f aca="false">H90/G90*100</f>
        <v>63.9884333821376</v>
      </c>
    </row>
    <row r="91" customFormat="false" ht="24" hidden="false" customHeight="false" outlineLevel="0" collapsed="false">
      <c r="A91" s="73" t="s">
        <v>209</v>
      </c>
      <c r="B91" s="74" t="s">
        <v>132</v>
      </c>
      <c r="C91" s="74" t="s">
        <v>133</v>
      </c>
      <c r="D91" s="74" t="s">
        <v>206</v>
      </c>
      <c r="E91" s="74" t="s">
        <v>208</v>
      </c>
      <c r="F91" s="74" t="s">
        <v>210</v>
      </c>
      <c r="G91" s="75" t="n">
        <f aca="false">65000+3300</f>
        <v>68300</v>
      </c>
      <c r="H91" s="75" t="n">
        <v>43704.1</v>
      </c>
      <c r="I91" s="75" t="n">
        <f aca="false">H91/G91*100</f>
        <v>63.9884333821376</v>
      </c>
    </row>
    <row r="92" customFormat="false" ht="12.75" hidden="false" customHeight="false" outlineLevel="0" collapsed="false">
      <c r="A92" s="62" t="s">
        <v>211</v>
      </c>
      <c r="B92" s="63" t="s">
        <v>132</v>
      </c>
      <c r="C92" s="63" t="s">
        <v>133</v>
      </c>
      <c r="D92" s="63" t="s">
        <v>212</v>
      </c>
      <c r="E92" s="74"/>
      <c r="F92" s="74"/>
      <c r="G92" s="64" t="n">
        <f aca="false">G98+G93</f>
        <v>5700</v>
      </c>
      <c r="H92" s="64" t="n">
        <f aca="false">H98+H93</f>
        <v>0</v>
      </c>
      <c r="I92" s="64" t="n">
        <f aca="false">H92/G92*100</f>
        <v>0</v>
      </c>
    </row>
    <row r="93" customFormat="false" ht="12.75" hidden="false" customHeight="false" outlineLevel="0" collapsed="false">
      <c r="A93" s="65" t="s">
        <v>131</v>
      </c>
      <c r="B93" s="66" t="s">
        <v>132</v>
      </c>
      <c r="C93" s="66" t="s">
        <v>133</v>
      </c>
      <c r="D93" s="66" t="s">
        <v>212</v>
      </c>
      <c r="E93" s="66" t="s">
        <v>145</v>
      </c>
      <c r="F93" s="66"/>
      <c r="G93" s="67" t="n">
        <f aca="false">G94</f>
        <v>1200</v>
      </c>
      <c r="H93" s="67" t="n">
        <f aca="false">H94</f>
        <v>0</v>
      </c>
      <c r="I93" s="67" t="n">
        <f aca="false">H93/G93*100</f>
        <v>0</v>
      </c>
    </row>
    <row r="94" customFormat="false" ht="12.75" hidden="false" customHeight="false" outlineLevel="0" collapsed="false">
      <c r="A94" s="62" t="s">
        <v>135</v>
      </c>
      <c r="B94" s="86" t="n">
        <v>598</v>
      </c>
      <c r="C94" s="63" t="s">
        <v>133</v>
      </c>
      <c r="D94" s="63" t="s">
        <v>212</v>
      </c>
      <c r="E94" s="63" t="s">
        <v>146</v>
      </c>
      <c r="F94" s="63"/>
      <c r="G94" s="64" t="n">
        <f aca="false">G95</f>
        <v>1200</v>
      </c>
      <c r="H94" s="64" t="n">
        <f aca="false">H95</f>
        <v>0</v>
      </c>
      <c r="I94" s="64" t="n">
        <f aca="false">H94/G94*100</f>
        <v>0</v>
      </c>
    </row>
    <row r="95" customFormat="false" ht="24.75" hidden="false" customHeight="true" outlineLevel="0" collapsed="false">
      <c r="A95" s="78" t="s">
        <v>213</v>
      </c>
      <c r="B95" s="87" t="n">
        <v>598</v>
      </c>
      <c r="C95" s="70" t="s">
        <v>133</v>
      </c>
      <c r="D95" s="70" t="s">
        <v>212</v>
      </c>
      <c r="E95" s="70" t="s">
        <v>214</v>
      </c>
      <c r="F95" s="70"/>
      <c r="G95" s="71" t="n">
        <f aca="false">G96</f>
        <v>1200</v>
      </c>
      <c r="H95" s="71" t="n">
        <f aca="false">H96</f>
        <v>0</v>
      </c>
      <c r="I95" s="71" t="n">
        <f aca="false">H95/G95*100</f>
        <v>0</v>
      </c>
    </row>
    <row r="96" customFormat="false" ht="12.75" hidden="false" customHeight="false" outlineLevel="0" collapsed="false">
      <c r="A96" s="73" t="s">
        <v>151</v>
      </c>
      <c r="B96" s="74" t="s">
        <v>132</v>
      </c>
      <c r="C96" s="74" t="s">
        <v>133</v>
      </c>
      <c r="D96" s="74" t="s">
        <v>212</v>
      </c>
      <c r="E96" s="74" t="s">
        <v>214</v>
      </c>
      <c r="F96" s="83" t="n">
        <v>200</v>
      </c>
      <c r="G96" s="75" t="n">
        <f aca="false">G97</f>
        <v>1200</v>
      </c>
      <c r="H96" s="75" t="n">
        <f aca="false">H97</f>
        <v>0</v>
      </c>
      <c r="I96" s="75" t="n">
        <f aca="false">H96/G96*100</f>
        <v>0</v>
      </c>
    </row>
    <row r="97" customFormat="false" ht="12.75" hidden="false" customHeight="true" outlineLevel="0" collapsed="false">
      <c r="A97" s="73" t="s">
        <v>153</v>
      </c>
      <c r="B97" s="83" t="n">
        <v>598</v>
      </c>
      <c r="C97" s="74" t="s">
        <v>133</v>
      </c>
      <c r="D97" s="74" t="s">
        <v>212</v>
      </c>
      <c r="E97" s="74" t="s">
        <v>214</v>
      </c>
      <c r="F97" s="74" t="s">
        <v>154</v>
      </c>
      <c r="G97" s="75" t="n">
        <v>1200</v>
      </c>
      <c r="H97" s="75" t="n">
        <v>0</v>
      </c>
      <c r="I97" s="75" t="n">
        <f aca="false">H97/G97*100</f>
        <v>0</v>
      </c>
    </row>
    <row r="98" customFormat="false" ht="27" hidden="false" customHeight="false" outlineLevel="0" collapsed="false">
      <c r="A98" s="80" t="s">
        <v>215</v>
      </c>
      <c r="B98" s="60" t="s">
        <v>132</v>
      </c>
      <c r="C98" s="60" t="s">
        <v>133</v>
      </c>
      <c r="D98" s="60" t="s">
        <v>212</v>
      </c>
      <c r="E98" s="60" t="s">
        <v>216</v>
      </c>
      <c r="F98" s="60"/>
      <c r="G98" s="61" t="n">
        <f aca="false">G101+G99</f>
        <v>4500</v>
      </c>
      <c r="H98" s="61" t="n">
        <f aca="false">H101+H99</f>
        <v>0</v>
      </c>
      <c r="I98" s="61" t="n">
        <f aca="false">H98/G98*100</f>
        <v>0</v>
      </c>
    </row>
    <row r="99" customFormat="false" ht="12.75" hidden="false" customHeight="false" outlineLevel="0" collapsed="false">
      <c r="A99" s="73" t="s">
        <v>151</v>
      </c>
      <c r="B99" s="74" t="s">
        <v>132</v>
      </c>
      <c r="C99" s="74" t="s">
        <v>133</v>
      </c>
      <c r="D99" s="74" t="s">
        <v>212</v>
      </c>
      <c r="E99" s="74" t="s">
        <v>216</v>
      </c>
      <c r="F99" s="74" t="s">
        <v>152</v>
      </c>
      <c r="G99" s="75" t="n">
        <f aca="false">G100</f>
        <v>2900</v>
      </c>
      <c r="H99" s="75" t="n">
        <f aca="false">H100</f>
        <v>0</v>
      </c>
      <c r="I99" s="75" t="n">
        <f aca="false">H99/G99*100</f>
        <v>0</v>
      </c>
    </row>
    <row r="100" customFormat="false" ht="12.75" hidden="false" customHeight="true" outlineLevel="0" collapsed="false">
      <c r="A100" s="73" t="s">
        <v>153</v>
      </c>
      <c r="B100" s="83" t="n">
        <v>598</v>
      </c>
      <c r="C100" s="74" t="s">
        <v>133</v>
      </c>
      <c r="D100" s="74" t="s">
        <v>212</v>
      </c>
      <c r="E100" s="74" t="s">
        <v>216</v>
      </c>
      <c r="F100" s="74" t="s">
        <v>154</v>
      </c>
      <c r="G100" s="75" t="n">
        <v>2900</v>
      </c>
      <c r="H100" s="75" t="n">
        <v>0</v>
      </c>
      <c r="I100" s="75" t="n">
        <f aca="false">H100/G100*100</f>
        <v>0</v>
      </c>
    </row>
    <row r="101" customFormat="false" ht="12.75" hidden="false" customHeight="false" outlineLevel="0" collapsed="false">
      <c r="A101" s="73" t="s">
        <v>155</v>
      </c>
      <c r="B101" s="74" t="n">
        <v>598</v>
      </c>
      <c r="C101" s="74" t="s">
        <v>133</v>
      </c>
      <c r="D101" s="74" t="s">
        <v>212</v>
      </c>
      <c r="E101" s="74" t="s">
        <v>216</v>
      </c>
      <c r="F101" s="74" t="s">
        <v>156</v>
      </c>
      <c r="G101" s="75" t="n">
        <f aca="false">G102</f>
        <v>1600</v>
      </c>
      <c r="H101" s="75" t="n">
        <f aca="false">H102</f>
        <v>0</v>
      </c>
      <c r="I101" s="75" t="n">
        <f aca="false">H101/G101*100</f>
        <v>0</v>
      </c>
    </row>
    <row r="102" customFormat="false" ht="24" hidden="false" customHeight="false" outlineLevel="0" collapsed="false">
      <c r="A102" s="73" t="s">
        <v>209</v>
      </c>
      <c r="B102" s="74" t="n">
        <v>598</v>
      </c>
      <c r="C102" s="74" t="s">
        <v>133</v>
      </c>
      <c r="D102" s="74" t="s">
        <v>212</v>
      </c>
      <c r="E102" s="74" t="s">
        <v>216</v>
      </c>
      <c r="F102" s="74" t="s">
        <v>210</v>
      </c>
      <c r="G102" s="75" t="n">
        <f aca="false">4500-2900</f>
        <v>1600</v>
      </c>
      <c r="H102" s="75" t="n">
        <v>0</v>
      </c>
      <c r="I102" s="75" t="n">
        <f aca="false">H102/G102*100</f>
        <v>0</v>
      </c>
    </row>
    <row r="103" customFormat="false" ht="12.75" hidden="false" customHeight="false" outlineLevel="0" collapsed="false">
      <c r="A103" s="62" t="s">
        <v>135</v>
      </c>
      <c r="B103" s="63" t="s">
        <v>132</v>
      </c>
      <c r="C103" s="63" t="s">
        <v>202</v>
      </c>
      <c r="D103" s="63" t="s">
        <v>130</v>
      </c>
      <c r="E103" s="63"/>
      <c r="F103" s="88"/>
      <c r="G103" s="64" t="n">
        <f aca="false">G104</f>
        <v>719.734</v>
      </c>
      <c r="H103" s="64" t="n">
        <f aca="false">H104</f>
        <v>0</v>
      </c>
      <c r="I103" s="64" t="n">
        <f aca="false">H103/G103*100</f>
        <v>0</v>
      </c>
    </row>
    <row r="104" customFormat="false" ht="12.75" hidden="false" customHeight="false" outlineLevel="0" collapsed="false">
      <c r="A104" s="89" t="s">
        <v>217</v>
      </c>
      <c r="B104" s="63" t="s">
        <v>132</v>
      </c>
      <c r="C104" s="63" t="s">
        <v>202</v>
      </c>
      <c r="D104" s="63" t="s">
        <v>130</v>
      </c>
      <c r="E104" s="63" t="s">
        <v>145</v>
      </c>
      <c r="F104" s="88"/>
      <c r="G104" s="64" t="n">
        <f aca="false">G105</f>
        <v>719.734</v>
      </c>
      <c r="H104" s="64" t="n">
        <f aca="false">H105</f>
        <v>0</v>
      </c>
      <c r="I104" s="64" t="n">
        <f aca="false">H104/G104*100</f>
        <v>0</v>
      </c>
    </row>
    <row r="105" customFormat="false" ht="12.75" hidden="false" customHeight="false" outlineLevel="0" collapsed="false">
      <c r="A105" s="89" t="s">
        <v>218</v>
      </c>
      <c r="B105" s="90" t="n">
        <v>598</v>
      </c>
      <c r="C105" s="63" t="s">
        <v>202</v>
      </c>
      <c r="D105" s="63" t="s">
        <v>219</v>
      </c>
      <c r="E105" s="63" t="s">
        <v>146</v>
      </c>
      <c r="F105" s="88"/>
      <c r="G105" s="64" t="n">
        <f aca="false">G106</f>
        <v>719.734</v>
      </c>
      <c r="H105" s="64" t="n">
        <f aca="false">H106</f>
        <v>0</v>
      </c>
      <c r="I105" s="64" t="n">
        <f aca="false">H105/G105*100</f>
        <v>0</v>
      </c>
    </row>
    <row r="106" customFormat="false" ht="24" hidden="false" customHeight="false" outlineLevel="0" collapsed="false">
      <c r="A106" s="91" t="s">
        <v>220</v>
      </c>
      <c r="B106" s="92" t="n">
        <v>598</v>
      </c>
      <c r="C106" s="70" t="s">
        <v>202</v>
      </c>
      <c r="D106" s="70" t="s">
        <v>219</v>
      </c>
      <c r="E106" s="70" t="s">
        <v>162</v>
      </c>
      <c r="F106" s="93"/>
      <c r="G106" s="71" t="n">
        <f aca="false">G107</f>
        <v>719.734</v>
      </c>
      <c r="H106" s="71" t="n">
        <f aca="false">H107</f>
        <v>0</v>
      </c>
      <c r="I106" s="71" t="n">
        <f aca="false">H106/G106*100</f>
        <v>0</v>
      </c>
    </row>
    <row r="107" customFormat="false" ht="12.75" hidden="false" customHeight="false" outlineLevel="0" collapsed="false">
      <c r="A107" s="94" t="s">
        <v>221</v>
      </c>
      <c r="B107" s="95" t="n">
        <v>598</v>
      </c>
      <c r="C107" s="74" t="s">
        <v>202</v>
      </c>
      <c r="D107" s="74" t="s">
        <v>219</v>
      </c>
      <c r="E107" s="74" t="s">
        <v>162</v>
      </c>
      <c r="F107" s="96" t="s">
        <v>152</v>
      </c>
      <c r="G107" s="75" t="n">
        <f aca="false">G108</f>
        <v>719.734</v>
      </c>
      <c r="H107" s="75" t="n">
        <f aca="false">H108</f>
        <v>0</v>
      </c>
      <c r="I107" s="75" t="n">
        <f aca="false">H107/G107*100</f>
        <v>0</v>
      </c>
    </row>
    <row r="108" customFormat="false" ht="12.75" hidden="false" customHeight="true" outlineLevel="0" collapsed="false">
      <c r="A108" s="94" t="s">
        <v>153</v>
      </c>
      <c r="B108" s="95" t="n">
        <v>598</v>
      </c>
      <c r="C108" s="74" t="s">
        <v>202</v>
      </c>
      <c r="D108" s="74" t="s">
        <v>219</v>
      </c>
      <c r="E108" s="74" t="s">
        <v>162</v>
      </c>
      <c r="F108" s="96" t="s">
        <v>154</v>
      </c>
      <c r="G108" s="75" t="n">
        <v>719.734</v>
      </c>
      <c r="H108" s="75" t="n">
        <v>0</v>
      </c>
      <c r="I108" s="75" t="n">
        <f aca="false">H108/G108*100</f>
        <v>0</v>
      </c>
    </row>
    <row r="109" customFormat="false" ht="12.75" hidden="false" customHeight="false" outlineLevel="0" collapsed="false">
      <c r="A109" s="62" t="s">
        <v>222</v>
      </c>
      <c r="B109" s="63" t="n">
        <v>598</v>
      </c>
      <c r="C109" s="63" t="s">
        <v>223</v>
      </c>
      <c r="D109" s="63" t="s">
        <v>130</v>
      </c>
      <c r="E109" s="63"/>
      <c r="F109" s="63"/>
      <c r="G109" s="64" t="n">
        <f aca="false">G110+G116</f>
        <v>24176.947</v>
      </c>
      <c r="H109" s="64" t="n">
        <f aca="false">H110+H116</f>
        <v>11121.19777</v>
      </c>
      <c r="I109" s="64" t="n">
        <f aca="false">H109/G109*100</f>
        <v>45.9991816584617</v>
      </c>
    </row>
    <row r="110" customFormat="false" ht="12.75" hidden="false" customHeight="false" outlineLevel="0" collapsed="false">
      <c r="A110" s="62" t="s">
        <v>224</v>
      </c>
      <c r="B110" s="63" t="s">
        <v>132</v>
      </c>
      <c r="C110" s="63" t="s">
        <v>223</v>
      </c>
      <c r="D110" s="63" t="s">
        <v>129</v>
      </c>
      <c r="E110" s="63" t="s">
        <v>145</v>
      </c>
      <c r="F110" s="63"/>
      <c r="G110" s="64" t="n">
        <f aca="false">G111</f>
        <v>8000</v>
      </c>
      <c r="H110" s="64" t="n">
        <f aca="false">H111</f>
        <v>4831.81077</v>
      </c>
      <c r="I110" s="64" t="n">
        <f aca="false">H110/G110*100</f>
        <v>60.397634625</v>
      </c>
    </row>
    <row r="111" customFormat="false" ht="12.75" hidden="false" customHeight="false" outlineLevel="0" collapsed="false">
      <c r="A111" s="69" t="s">
        <v>191</v>
      </c>
      <c r="B111" s="66" t="n">
        <v>598</v>
      </c>
      <c r="C111" s="66" t="s">
        <v>223</v>
      </c>
      <c r="D111" s="66" t="s">
        <v>129</v>
      </c>
      <c r="E111" s="66" t="s">
        <v>145</v>
      </c>
      <c r="F111" s="63"/>
      <c r="G111" s="67" t="n">
        <f aca="false">G112</f>
        <v>8000</v>
      </c>
      <c r="H111" s="67" t="n">
        <f aca="false">H112</f>
        <v>4831.81077</v>
      </c>
      <c r="I111" s="67" t="n">
        <f aca="false">H111/G111*100</f>
        <v>60.397634625</v>
      </c>
    </row>
    <row r="112" customFormat="false" ht="12.75" hidden="false" customHeight="false" outlineLevel="0" collapsed="false">
      <c r="A112" s="62" t="s">
        <v>135</v>
      </c>
      <c r="B112" s="63" t="n">
        <v>598</v>
      </c>
      <c r="C112" s="63" t="s">
        <v>223</v>
      </c>
      <c r="D112" s="63" t="s">
        <v>129</v>
      </c>
      <c r="E112" s="63" t="s">
        <v>146</v>
      </c>
      <c r="F112" s="63"/>
      <c r="G112" s="64" t="n">
        <f aca="false">G113</f>
        <v>8000</v>
      </c>
      <c r="H112" s="64" t="n">
        <f aca="false">H113</f>
        <v>4831.81077</v>
      </c>
      <c r="I112" s="64" t="n">
        <f aca="false">H112/G112*100</f>
        <v>60.397634625</v>
      </c>
    </row>
    <row r="113" customFormat="false" ht="14.25" hidden="false" customHeight="true" outlineLevel="0" collapsed="false">
      <c r="A113" s="73" t="s">
        <v>225</v>
      </c>
      <c r="B113" s="74" t="s">
        <v>132</v>
      </c>
      <c r="C113" s="74" t="s">
        <v>223</v>
      </c>
      <c r="D113" s="74" t="s">
        <v>129</v>
      </c>
      <c r="E113" s="74" t="s">
        <v>226</v>
      </c>
      <c r="F113" s="74"/>
      <c r="G113" s="75" t="n">
        <f aca="false">G114</f>
        <v>8000</v>
      </c>
      <c r="H113" s="75" t="n">
        <f aca="false">H114</f>
        <v>4831.81077</v>
      </c>
      <c r="I113" s="75" t="n">
        <f aca="false">H113/G113*100</f>
        <v>60.397634625</v>
      </c>
    </row>
    <row r="114" customFormat="false" ht="12.75" hidden="false" customHeight="false" outlineLevel="0" collapsed="false">
      <c r="A114" s="73" t="s">
        <v>171</v>
      </c>
      <c r="B114" s="74" t="s">
        <v>132</v>
      </c>
      <c r="C114" s="74" t="s">
        <v>223</v>
      </c>
      <c r="D114" s="74" t="s">
        <v>129</v>
      </c>
      <c r="E114" s="74" t="s">
        <v>226</v>
      </c>
      <c r="F114" s="74" t="s">
        <v>173</v>
      </c>
      <c r="G114" s="75" t="n">
        <f aca="false">G115</f>
        <v>8000</v>
      </c>
      <c r="H114" s="75" t="n">
        <f aca="false">H115</f>
        <v>4831.81077</v>
      </c>
      <c r="I114" s="75" t="n">
        <f aca="false">H114/G114*100</f>
        <v>60.397634625</v>
      </c>
    </row>
    <row r="115" customFormat="false" ht="12.75" hidden="false" customHeight="false" outlineLevel="0" collapsed="false">
      <c r="A115" s="73" t="s">
        <v>227</v>
      </c>
      <c r="B115" s="74" t="s">
        <v>132</v>
      </c>
      <c r="C115" s="74" t="s">
        <v>223</v>
      </c>
      <c r="D115" s="74" t="s">
        <v>129</v>
      </c>
      <c r="E115" s="74" t="s">
        <v>226</v>
      </c>
      <c r="F115" s="74" t="s">
        <v>228</v>
      </c>
      <c r="G115" s="75" t="n">
        <v>8000</v>
      </c>
      <c r="H115" s="75" t="n">
        <v>4831.81077</v>
      </c>
      <c r="I115" s="75" t="n">
        <f aca="false">H115/G115*100</f>
        <v>60.397634625</v>
      </c>
    </row>
    <row r="116" customFormat="false" ht="12.75" hidden="false" customHeight="false" outlineLevel="0" collapsed="false">
      <c r="A116" s="62" t="s">
        <v>229</v>
      </c>
      <c r="B116" s="63" t="s">
        <v>132</v>
      </c>
      <c r="C116" s="63" t="s">
        <v>223</v>
      </c>
      <c r="D116" s="63" t="s">
        <v>188</v>
      </c>
      <c r="E116" s="63"/>
      <c r="F116" s="63"/>
      <c r="G116" s="64" t="n">
        <f aca="false">G117+G128</f>
        <v>16176.947</v>
      </c>
      <c r="H116" s="64" t="n">
        <f aca="false">H117+H128</f>
        <v>6289.387</v>
      </c>
      <c r="I116" s="64" t="n">
        <f aca="false">H116/G116*100</f>
        <v>38.8787018959758</v>
      </c>
    </row>
    <row r="117" customFormat="false" ht="12.75" hidden="false" customHeight="false" outlineLevel="0" collapsed="false">
      <c r="A117" s="69" t="s">
        <v>191</v>
      </c>
      <c r="B117" s="66" t="n">
        <v>598</v>
      </c>
      <c r="C117" s="66" t="s">
        <v>223</v>
      </c>
      <c r="D117" s="66" t="s">
        <v>188</v>
      </c>
      <c r="E117" s="66" t="s">
        <v>145</v>
      </c>
      <c r="F117" s="63"/>
      <c r="G117" s="67" t="n">
        <f aca="false">G124+G118+G121</f>
        <v>14676.947</v>
      </c>
      <c r="H117" s="67" t="n">
        <f aca="false">H124+H118+H121</f>
        <v>5427.387</v>
      </c>
      <c r="I117" s="67" t="n">
        <f aca="false">H117/G117*100</f>
        <v>36.9789916118114</v>
      </c>
    </row>
    <row r="118" customFormat="false" ht="12.75" hidden="false" customHeight="false" outlineLevel="0" collapsed="false">
      <c r="A118" s="62" t="s">
        <v>230</v>
      </c>
      <c r="B118" s="63" t="s">
        <v>132</v>
      </c>
      <c r="C118" s="63" t="s">
        <v>223</v>
      </c>
      <c r="D118" s="63" t="s">
        <v>188</v>
      </c>
      <c r="E118" s="63" t="s">
        <v>231</v>
      </c>
      <c r="F118" s="63"/>
      <c r="G118" s="64" t="n">
        <f aca="false">G119</f>
        <v>7080.93</v>
      </c>
      <c r="H118" s="64" t="n">
        <f aca="false">H119</f>
        <v>1691.245</v>
      </c>
      <c r="I118" s="64" t="n">
        <f aca="false">H118/G118*100</f>
        <v>23.8845038716666</v>
      </c>
    </row>
    <row r="119" customFormat="false" ht="12.75" hidden="false" customHeight="false" outlineLevel="0" collapsed="false">
      <c r="A119" s="73" t="s">
        <v>171</v>
      </c>
      <c r="B119" s="74" t="s">
        <v>132</v>
      </c>
      <c r="C119" s="74" t="s">
        <v>223</v>
      </c>
      <c r="D119" s="74" t="s">
        <v>188</v>
      </c>
      <c r="E119" s="74" t="s">
        <v>231</v>
      </c>
      <c r="F119" s="74" t="s">
        <v>173</v>
      </c>
      <c r="G119" s="75" t="n">
        <f aca="false">G120</f>
        <v>7080.93</v>
      </c>
      <c r="H119" s="75" t="n">
        <f aca="false">H120</f>
        <v>1691.245</v>
      </c>
      <c r="I119" s="75" t="n">
        <f aca="false">H119/G119*100</f>
        <v>23.8845038716666</v>
      </c>
    </row>
    <row r="120" customFormat="false" ht="12.75" hidden="false" customHeight="false" outlineLevel="0" collapsed="false">
      <c r="A120" s="73" t="s">
        <v>174</v>
      </c>
      <c r="B120" s="74" t="s">
        <v>132</v>
      </c>
      <c r="C120" s="74" t="s">
        <v>223</v>
      </c>
      <c r="D120" s="74" t="s">
        <v>188</v>
      </c>
      <c r="E120" s="74" t="s">
        <v>231</v>
      </c>
      <c r="F120" s="74" t="s">
        <v>175</v>
      </c>
      <c r="G120" s="75" t="n">
        <f aca="false">2453.578+4627.352</f>
        <v>7080.93</v>
      </c>
      <c r="H120" s="75" t="n">
        <v>1691.245</v>
      </c>
      <c r="I120" s="75" t="n">
        <f aca="false">H120/G120*100</f>
        <v>23.8845038716666</v>
      </c>
    </row>
    <row r="121" customFormat="false" ht="12.75" hidden="false" customHeight="false" outlineLevel="0" collapsed="false">
      <c r="A121" s="62" t="s">
        <v>232</v>
      </c>
      <c r="B121" s="63" t="s">
        <v>132</v>
      </c>
      <c r="C121" s="63" t="s">
        <v>223</v>
      </c>
      <c r="D121" s="63" t="s">
        <v>188</v>
      </c>
      <c r="E121" s="63" t="s">
        <v>233</v>
      </c>
      <c r="F121" s="63"/>
      <c r="G121" s="64" t="n">
        <f aca="false">G122</f>
        <v>4596.017</v>
      </c>
      <c r="H121" s="64" t="n">
        <f aca="false">H122</f>
        <v>1652.25</v>
      </c>
      <c r="I121" s="64" t="n">
        <f aca="false">H121/G121*100</f>
        <v>35.9496059305264</v>
      </c>
    </row>
    <row r="122" customFormat="false" ht="12.75" hidden="false" customHeight="false" outlineLevel="0" collapsed="false">
      <c r="A122" s="73" t="s">
        <v>171</v>
      </c>
      <c r="B122" s="74" t="s">
        <v>132</v>
      </c>
      <c r="C122" s="74" t="s">
        <v>223</v>
      </c>
      <c r="D122" s="74" t="s">
        <v>188</v>
      </c>
      <c r="E122" s="74" t="s">
        <v>233</v>
      </c>
      <c r="F122" s="74" t="s">
        <v>173</v>
      </c>
      <c r="G122" s="75" t="n">
        <f aca="false">G123</f>
        <v>4596.017</v>
      </c>
      <c r="H122" s="75" t="n">
        <f aca="false">H123</f>
        <v>1652.25</v>
      </c>
      <c r="I122" s="75" t="n">
        <f aca="false">H122/G122*100</f>
        <v>35.9496059305264</v>
      </c>
    </row>
    <row r="123" customFormat="false" ht="12.75" hidden="false" customHeight="false" outlineLevel="0" collapsed="false">
      <c r="A123" s="73" t="s">
        <v>174</v>
      </c>
      <c r="B123" s="74" t="s">
        <v>132</v>
      </c>
      <c r="C123" s="74" t="s">
        <v>223</v>
      </c>
      <c r="D123" s="74" t="s">
        <v>188</v>
      </c>
      <c r="E123" s="74" t="s">
        <v>233</v>
      </c>
      <c r="F123" s="74" t="s">
        <v>175</v>
      </c>
      <c r="G123" s="75" t="n">
        <f aca="false">1983.314+2612.703</f>
        <v>4596.017</v>
      </c>
      <c r="H123" s="75" t="n">
        <v>1652.25</v>
      </c>
      <c r="I123" s="75" t="n">
        <f aca="false">H123/G123*100</f>
        <v>35.9496059305264</v>
      </c>
    </row>
    <row r="124" customFormat="false" ht="12.75" hidden="false" customHeight="false" outlineLevel="0" collapsed="false">
      <c r="A124" s="62" t="s">
        <v>135</v>
      </c>
      <c r="B124" s="63" t="n">
        <v>598</v>
      </c>
      <c r="C124" s="63" t="s">
        <v>223</v>
      </c>
      <c r="D124" s="63" t="s">
        <v>188</v>
      </c>
      <c r="E124" s="63" t="s">
        <v>234</v>
      </c>
      <c r="F124" s="63"/>
      <c r="G124" s="64" t="n">
        <f aca="false">G125</f>
        <v>3000</v>
      </c>
      <c r="H124" s="64" t="n">
        <f aca="false">H125</f>
        <v>2083.892</v>
      </c>
      <c r="I124" s="64" t="n">
        <f aca="false">H124/G124*100</f>
        <v>69.4630666666667</v>
      </c>
    </row>
    <row r="125" customFormat="false" ht="12.75" hidden="false" customHeight="false" outlineLevel="0" collapsed="false">
      <c r="A125" s="62" t="s">
        <v>235</v>
      </c>
      <c r="B125" s="63" t="s">
        <v>132</v>
      </c>
      <c r="C125" s="63" t="s">
        <v>223</v>
      </c>
      <c r="D125" s="63" t="s">
        <v>188</v>
      </c>
      <c r="E125" s="63" t="s">
        <v>236</v>
      </c>
      <c r="F125" s="63"/>
      <c r="G125" s="64" t="n">
        <f aca="false">G126</f>
        <v>3000</v>
      </c>
      <c r="H125" s="64" t="n">
        <f aca="false">H126</f>
        <v>2083.892</v>
      </c>
      <c r="I125" s="64" t="n">
        <f aca="false">H125/G125*100</f>
        <v>69.4630666666667</v>
      </c>
    </row>
    <row r="126" customFormat="false" ht="12.75" hidden="false" customHeight="false" outlineLevel="0" collapsed="false">
      <c r="A126" s="73" t="s">
        <v>171</v>
      </c>
      <c r="B126" s="74" t="s">
        <v>132</v>
      </c>
      <c r="C126" s="74" t="s">
        <v>223</v>
      </c>
      <c r="D126" s="74" t="s">
        <v>188</v>
      </c>
      <c r="E126" s="74" t="s">
        <v>236</v>
      </c>
      <c r="F126" s="74" t="s">
        <v>173</v>
      </c>
      <c r="G126" s="75" t="n">
        <f aca="false">G127</f>
        <v>3000</v>
      </c>
      <c r="H126" s="75" t="n">
        <f aca="false">H127</f>
        <v>2083.892</v>
      </c>
      <c r="I126" s="75" t="n">
        <f aca="false">H126/G126*100</f>
        <v>69.4630666666667</v>
      </c>
    </row>
    <row r="127" customFormat="false" ht="12.75" hidden="false" customHeight="false" outlineLevel="0" collapsed="false">
      <c r="A127" s="73" t="s">
        <v>174</v>
      </c>
      <c r="B127" s="74" t="s">
        <v>132</v>
      </c>
      <c r="C127" s="74" t="s">
        <v>223</v>
      </c>
      <c r="D127" s="74" t="s">
        <v>188</v>
      </c>
      <c r="E127" s="74" t="s">
        <v>236</v>
      </c>
      <c r="F127" s="74" t="s">
        <v>175</v>
      </c>
      <c r="G127" s="75" t="n">
        <v>3000</v>
      </c>
      <c r="H127" s="75" t="n">
        <v>2083.892</v>
      </c>
      <c r="I127" s="75" t="n">
        <f aca="false">H127/G127*100</f>
        <v>69.4630666666667</v>
      </c>
    </row>
    <row r="128" s="84" customFormat="true" ht="27.75" hidden="false" customHeight="true" outlineLevel="0" collapsed="false">
      <c r="A128" s="80" t="s">
        <v>237</v>
      </c>
      <c r="B128" s="60" t="s">
        <v>132</v>
      </c>
      <c r="C128" s="60" t="s">
        <v>223</v>
      </c>
      <c r="D128" s="60" t="s">
        <v>188</v>
      </c>
      <c r="E128" s="60" t="s">
        <v>238</v>
      </c>
      <c r="F128" s="60"/>
      <c r="G128" s="61" t="n">
        <f aca="false">G129</f>
        <v>1500</v>
      </c>
      <c r="H128" s="61" t="n">
        <f aca="false">H129</f>
        <v>862</v>
      </c>
      <c r="I128" s="61" t="n">
        <f aca="false">H128/G128*100</f>
        <v>57.4666666666667</v>
      </c>
    </row>
    <row r="129" s="97" customFormat="true" ht="12.75" hidden="false" customHeight="false" outlineLevel="0" collapsed="false">
      <c r="A129" s="73" t="s">
        <v>171</v>
      </c>
      <c r="B129" s="74" t="s">
        <v>132</v>
      </c>
      <c r="C129" s="74" t="s">
        <v>223</v>
      </c>
      <c r="D129" s="74" t="s">
        <v>188</v>
      </c>
      <c r="E129" s="74" t="s">
        <v>238</v>
      </c>
      <c r="F129" s="74" t="s">
        <v>173</v>
      </c>
      <c r="G129" s="75" t="n">
        <f aca="false">G130</f>
        <v>1500</v>
      </c>
      <c r="H129" s="75" t="n">
        <f aca="false">H130</f>
        <v>862</v>
      </c>
      <c r="I129" s="75" t="n">
        <f aca="false">H129/G129*100</f>
        <v>57.4666666666667</v>
      </c>
    </row>
    <row r="130" s="97" customFormat="true" ht="12.75" hidden="false" customHeight="false" outlineLevel="0" collapsed="false">
      <c r="A130" s="73" t="s">
        <v>227</v>
      </c>
      <c r="B130" s="74" t="s">
        <v>132</v>
      </c>
      <c r="C130" s="74" t="s">
        <v>223</v>
      </c>
      <c r="D130" s="74" t="s">
        <v>188</v>
      </c>
      <c r="E130" s="74" t="s">
        <v>238</v>
      </c>
      <c r="F130" s="74" t="s">
        <v>228</v>
      </c>
      <c r="G130" s="75" t="n">
        <v>1500</v>
      </c>
      <c r="H130" s="75" t="n">
        <v>862</v>
      </c>
      <c r="I130" s="75" t="n">
        <f aca="false">H130/G130*100</f>
        <v>57.4666666666667</v>
      </c>
    </row>
    <row r="131" s="77" customFormat="true" ht="12.75" hidden="false" customHeight="false" outlineLevel="0" collapsed="false">
      <c r="A131" s="62" t="s">
        <v>239</v>
      </c>
      <c r="B131" s="63" t="s">
        <v>132</v>
      </c>
      <c r="C131" s="63" t="s">
        <v>212</v>
      </c>
      <c r="D131" s="63" t="s">
        <v>130</v>
      </c>
      <c r="E131" s="63"/>
      <c r="F131" s="63"/>
      <c r="G131" s="64" t="n">
        <f aca="false">G132+G141</f>
        <v>11136</v>
      </c>
      <c r="H131" s="64" t="n">
        <f aca="false">H132+H141</f>
        <v>7779.42203</v>
      </c>
      <c r="I131" s="64" t="n">
        <f aca="false">H131/G131*100</f>
        <v>69.8583156429598</v>
      </c>
    </row>
    <row r="132" s="77" customFormat="true" ht="12.75" hidden="false" customHeight="false" outlineLevel="0" collapsed="false">
      <c r="A132" s="62" t="s">
        <v>240</v>
      </c>
      <c r="B132" s="63" t="s">
        <v>132</v>
      </c>
      <c r="C132" s="63" t="s">
        <v>212</v>
      </c>
      <c r="D132" s="63" t="s">
        <v>129</v>
      </c>
      <c r="E132" s="63" t="s">
        <v>145</v>
      </c>
      <c r="F132" s="63"/>
      <c r="G132" s="64" t="n">
        <f aca="false">G133</f>
        <v>3101</v>
      </c>
      <c r="H132" s="64" t="n">
        <f aca="false">H133</f>
        <v>2254.70912</v>
      </c>
      <c r="I132" s="64" t="n">
        <f aca="false">H132/G132*100</f>
        <v>72.709097710416</v>
      </c>
    </row>
    <row r="133" customFormat="false" ht="12.75" hidden="false" customHeight="false" outlineLevel="0" collapsed="false">
      <c r="A133" s="62" t="s">
        <v>241</v>
      </c>
      <c r="B133" s="63" t="s">
        <v>132</v>
      </c>
      <c r="C133" s="63" t="s">
        <v>212</v>
      </c>
      <c r="D133" s="63" t="s">
        <v>129</v>
      </c>
      <c r="E133" s="63" t="s">
        <v>146</v>
      </c>
      <c r="F133" s="63"/>
      <c r="G133" s="64" t="n">
        <f aca="false">G134</f>
        <v>3101</v>
      </c>
      <c r="H133" s="64" t="n">
        <f aca="false">H134</f>
        <v>2254.70912</v>
      </c>
      <c r="I133" s="64" t="n">
        <f aca="false">H133/G133*100</f>
        <v>72.709097710416</v>
      </c>
    </row>
    <row r="134" customFormat="false" ht="12.75" hidden="false" customHeight="false" outlineLevel="0" collapsed="false">
      <c r="A134" s="78" t="s">
        <v>176</v>
      </c>
      <c r="B134" s="70" t="s">
        <v>132</v>
      </c>
      <c r="C134" s="70" t="s">
        <v>212</v>
      </c>
      <c r="D134" s="70" t="s">
        <v>129</v>
      </c>
      <c r="E134" s="70" t="s">
        <v>242</v>
      </c>
      <c r="F134" s="70"/>
      <c r="G134" s="79" t="n">
        <f aca="false">G135+G137+G139</f>
        <v>3101</v>
      </c>
      <c r="H134" s="79" t="n">
        <f aca="false">H135+H137+H139</f>
        <v>2254.70912</v>
      </c>
      <c r="I134" s="71" t="n">
        <f aca="false">H134/G134*100</f>
        <v>72.709097710416</v>
      </c>
    </row>
    <row r="135" customFormat="false" ht="26.25" hidden="false" customHeight="true" outlineLevel="0" collapsed="false">
      <c r="A135" s="73" t="s">
        <v>140</v>
      </c>
      <c r="B135" s="74" t="s">
        <v>132</v>
      </c>
      <c r="C135" s="74" t="s">
        <v>212</v>
      </c>
      <c r="D135" s="74" t="s">
        <v>129</v>
      </c>
      <c r="E135" s="74" t="s">
        <v>242</v>
      </c>
      <c r="F135" s="74" t="s">
        <v>141</v>
      </c>
      <c r="G135" s="75" t="n">
        <f aca="false">G136</f>
        <v>2346.531</v>
      </c>
      <c r="H135" s="75" t="n">
        <f aca="false">H136</f>
        <v>1702.44312</v>
      </c>
      <c r="I135" s="75" t="n">
        <f aca="false">H135/G135*100</f>
        <v>72.5514864282637</v>
      </c>
    </row>
    <row r="136" customFormat="false" ht="12.75" hidden="false" customHeight="false" outlineLevel="0" collapsed="false">
      <c r="A136" s="73" t="s">
        <v>178</v>
      </c>
      <c r="B136" s="74" t="s">
        <v>132</v>
      </c>
      <c r="C136" s="74" t="s">
        <v>212</v>
      </c>
      <c r="D136" s="74" t="s">
        <v>129</v>
      </c>
      <c r="E136" s="74" t="s">
        <v>242</v>
      </c>
      <c r="F136" s="74" t="s">
        <v>179</v>
      </c>
      <c r="G136" s="75" t="n">
        <f aca="false">2604+1.5-142.037-116.932</f>
        <v>2346.531</v>
      </c>
      <c r="H136" s="75" t="n">
        <v>1702.44312</v>
      </c>
      <c r="I136" s="75" t="n">
        <f aca="false">H136/G136*100</f>
        <v>72.5514864282637</v>
      </c>
    </row>
    <row r="137" customFormat="false" ht="12.75" hidden="false" customHeight="false" outlineLevel="0" collapsed="false">
      <c r="A137" s="73" t="s">
        <v>151</v>
      </c>
      <c r="B137" s="74" t="s">
        <v>132</v>
      </c>
      <c r="C137" s="74" t="s">
        <v>212</v>
      </c>
      <c r="D137" s="74" t="s">
        <v>129</v>
      </c>
      <c r="E137" s="74" t="s">
        <v>242</v>
      </c>
      <c r="F137" s="74" t="s">
        <v>152</v>
      </c>
      <c r="G137" s="75" t="n">
        <f aca="false">G138</f>
        <v>751.469</v>
      </c>
      <c r="H137" s="75" t="n">
        <f aca="false">H138</f>
        <v>552.266</v>
      </c>
      <c r="I137" s="75" t="n">
        <f aca="false">H137/G137*100</f>
        <v>73.4915212736653</v>
      </c>
    </row>
    <row r="138" customFormat="false" ht="12.75" hidden="false" customHeight="true" outlineLevel="0" collapsed="false">
      <c r="A138" s="73" t="s">
        <v>153</v>
      </c>
      <c r="B138" s="74" t="s">
        <v>132</v>
      </c>
      <c r="C138" s="74" t="s">
        <v>212</v>
      </c>
      <c r="D138" s="74" t="s">
        <v>129</v>
      </c>
      <c r="E138" s="74" t="s">
        <v>242</v>
      </c>
      <c r="F138" s="74" t="s">
        <v>154</v>
      </c>
      <c r="G138" s="75" t="n">
        <f aca="false">492.5+142.037+116.932</f>
        <v>751.469</v>
      </c>
      <c r="H138" s="75" t="n">
        <v>552.266</v>
      </c>
      <c r="I138" s="75" t="n">
        <f aca="false">H138/G138*100</f>
        <v>73.4915212736653</v>
      </c>
    </row>
    <row r="139" customFormat="false" ht="12.75" hidden="false" customHeight="false" outlineLevel="0" collapsed="false">
      <c r="A139" s="73" t="s">
        <v>155</v>
      </c>
      <c r="B139" s="74" t="s">
        <v>132</v>
      </c>
      <c r="C139" s="74" t="s">
        <v>212</v>
      </c>
      <c r="D139" s="74" t="s">
        <v>129</v>
      </c>
      <c r="E139" s="74" t="s">
        <v>242</v>
      </c>
      <c r="F139" s="74" t="s">
        <v>156</v>
      </c>
      <c r="G139" s="75" t="n">
        <f aca="false">G140</f>
        <v>3</v>
      </c>
      <c r="H139" s="75" t="n">
        <f aca="false">H140</f>
        <v>0</v>
      </c>
      <c r="I139" s="75" t="n">
        <f aca="false">H139/G139*100</f>
        <v>0</v>
      </c>
    </row>
    <row r="140" customFormat="false" ht="12.75" hidden="false" customHeight="false" outlineLevel="0" collapsed="false">
      <c r="A140" s="73" t="s">
        <v>195</v>
      </c>
      <c r="B140" s="74" t="s">
        <v>132</v>
      </c>
      <c r="C140" s="74" t="s">
        <v>212</v>
      </c>
      <c r="D140" s="74" t="s">
        <v>129</v>
      </c>
      <c r="E140" s="74" t="s">
        <v>242</v>
      </c>
      <c r="F140" s="74" t="s">
        <v>158</v>
      </c>
      <c r="G140" s="75" t="n">
        <v>3</v>
      </c>
      <c r="H140" s="75" t="n">
        <v>0</v>
      </c>
      <c r="I140" s="75" t="n">
        <f aca="false">H140/G140*100</f>
        <v>0</v>
      </c>
    </row>
    <row r="141" customFormat="false" ht="12" hidden="false" customHeight="true" outlineLevel="0" collapsed="false">
      <c r="A141" s="62" t="s">
        <v>243</v>
      </c>
      <c r="B141" s="63" t="s">
        <v>132</v>
      </c>
      <c r="C141" s="63" t="s">
        <v>212</v>
      </c>
      <c r="D141" s="63" t="s">
        <v>219</v>
      </c>
      <c r="E141" s="63" t="s">
        <v>145</v>
      </c>
      <c r="F141" s="98"/>
      <c r="G141" s="64" t="n">
        <f aca="false">G142</f>
        <v>8035</v>
      </c>
      <c r="H141" s="64" t="n">
        <f aca="false">H142</f>
        <v>5524.71291</v>
      </c>
      <c r="I141" s="64" t="n">
        <f aca="false">H141/G141*100</f>
        <v>68.758094710641</v>
      </c>
    </row>
    <row r="142" customFormat="false" ht="12.75" hidden="false" customHeight="false" outlineLevel="0" collapsed="false">
      <c r="A142" s="62" t="s">
        <v>241</v>
      </c>
      <c r="B142" s="63" t="s">
        <v>132</v>
      </c>
      <c r="C142" s="63" t="s">
        <v>212</v>
      </c>
      <c r="D142" s="63" t="s">
        <v>219</v>
      </c>
      <c r="E142" s="63" t="s">
        <v>146</v>
      </c>
      <c r="F142" s="63"/>
      <c r="G142" s="64" t="n">
        <f aca="false">G143</f>
        <v>8035</v>
      </c>
      <c r="H142" s="64" t="n">
        <f aca="false">H143</f>
        <v>5524.71291</v>
      </c>
      <c r="I142" s="64" t="n">
        <f aca="false">H142/G142*100</f>
        <v>68.758094710641</v>
      </c>
    </row>
    <row r="143" customFormat="false" ht="12.75" hidden="false" customHeight="false" outlineLevel="0" collapsed="false">
      <c r="A143" s="78" t="s">
        <v>176</v>
      </c>
      <c r="B143" s="70" t="s">
        <v>132</v>
      </c>
      <c r="C143" s="70" t="s">
        <v>212</v>
      </c>
      <c r="D143" s="70" t="s">
        <v>219</v>
      </c>
      <c r="E143" s="70" t="s">
        <v>244</v>
      </c>
      <c r="F143" s="70"/>
      <c r="G143" s="79" t="n">
        <f aca="false">G144</f>
        <v>8035</v>
      </c>
      <c r="H143" s="79" t="n">
        <f aca="false">H144</f>
        <v>5524.71291</v>
      </c>
      <c r="I143" s="71" t="n">
        <f aca="false">H143/G143*100</f>
        <v>68.758094710641</v>
      </c>
    </row>
    <row r="144" customFormat="false" ht="12.75" hidden="false" customHeight="true" outlineLevel="0" collapsed="false">
      <c r="A144" s="73" t="s">
        <v>180</v>
      </c>
      <c r="B144" s="74" t="s">
        <v>132</v>
      </c>
      <c r="C144" s="74" t="s">
        <v>212</v>
      </c>
      <c r="D144" s="74" t="s">
        <v>219</v>
      </c>
      <c r="E144" s="74" t="s">
        <v>244</v>
      </c>
      <c r="F144" s="74" t="s">
        <v>182</v>
      </c>
      <c r="G144" s="75" t="n">
        <f aca="false">G145</f>
        <v>8035</v>
      </c>
      <c r="H144" s="75" t="n">
        <f aca="false">H145</f>
        <v>5524.71291</v>
      </c>
      <c r="I144" s="75" t="n">
        <f aca="false">H144/G144*100</f>
        <v>68.758094710641</v>
      </c>
    </row>
    <row r="145" customFormat="false" ht="12.75" hidden="false" customHeight="false" outlineLevel="0" collapsed="false">
      <c r="A145" s="73" t="s">
        <v>183</v>
      </c>
      <c r="B145" s="74" t="s">
        <v>132</v>
      </c>
      <c r="C145" s="74" t="s">
        <v>212</v>
      </c>
      <c r="D145" s="74" t="s">
        <v>219</v>
      </c>
      <c r="E145" s="74" t="s">
        <v>244</v>
      </c>
      <c r="F145" s="74" t="s">
        <v>184</v>
      </c>
      <c r="G145" s="75" t="n">
        <v>8035</v>
      </c>
      <c r="H145" s="75" t="n">
        <v>5524.71291</v>
      </c>
      <c r="I145" s="75" t="n">
        <f aca="false">H145/G145*100</f>
        <v>68.758094710641</v>
      </c>
    </row>
    <row r="146" customFormat="false" ht="31.5" hidden="false" customHeight="true" outlineLevel="0" collapsed="false">
      <c r="A146" s="59" t="s">
        <v>245</v>
      </c>
      <c r="B146" s="99" t="n">
        <v>599</v>
      </c>
      <c r="C146" s="98"/>
      <c r="D146" s="98"/>
      <c r="E146" s="99"/>
      <c r="F146" s="99"/>
      <c r="G146" s="100" t="n">
        <f aca="false">G147+G164</f>
        <v>13860</v>
      </c>
      <c r="H146" s="100" t="n">
        <f aca="false">H147+H164</f>
        <v>8507.77936</v>
      </c>
      <c r="I146" s="100" t="n">
        <f aca="false">H146/G146*100</f>
        <v>61.3836894660895</v>
      </c>
    </row>
    <row r="147" customFormat="false" ht="12.75" hidden="false" customHeight="false" outlineLevel="0" collapsed="false">
      <c r="A147" s="62" t="s">
        <v>128</v>
      </c>
      <c r="B147" s="63" t="s">
        <v>246</v>
      </c>
      <c r="C147" s="63" t="s">
        <v>129</v>
      </c>
      <c r="D147" s="63" t="s">
        <v>130</v>
      </c>
      <c r="E147" s="63"/>
      <c r="F147" s="63"/>
      <c r="G147" s="64" t="n">
        <f aca="false">G148+G159</f>
        <v>13610</v>
      </c>
      <c r="H147" s="64" t="n">
        <f aca="false">H148+H159</f>
        <v>8507.77936</v>
      </c>
      <c r="I147" s="64" t="n">
        <f aca="false">H147/G147*100</f>
        <v>62.5112370315944</v>
      </c>
    </row>
    <row r="148" customFormat="false" ht="24.75" hidden="false" customHeight="true" outlineLevel="0" collapsed="false">
      <c r="A148" s="62" t="s">
        <v>144</v>
      </c>
      <c r="B148" s="63" t="s">
        <v>246</v>
      </c>
      <c r="C148" s="63" t="s">
        <v>129</v>
      </c>
      <c r="D148" s="63" t="s">
        <v>133</v>
      </c>
      <c r="E148" s="63"/>
      <c r="F148" s="63"/>
      <c r="G148" s="64" t="n">
        <f aca="false">G149</f>
        <v>13010</v>
      </c>
      <c r="H148" s="64" t="n">
        <f aca="false">H149</f>
        <v>8030.60092</v>
      </c>
      <c r="I148" s="64" t="n">
        <f aca="false">H148/G148*100</f>
        <v>61.7263714066103</v>
      </c>
    </row>
    <row r="149" customFormat="false" ht="12.75" hidden="false" customHeight="false" outlineLevel="0" collapsed="false">
      <c r="A149" s="65" t="s">
        <v>131</v>
      </c>
      <c r="B149" s="66" t="s">
        <v>246</v>
      </c>
      <c r="C149" s="66" t="s">
        <v>129</v>
      </c>
      <c r="D149" s="66" t="s">
        <v>133</v>
      </c>
      <c r="E149" s="66" t="s">
        <v>145</v>
      </c>
      <c r="F149" s="66"/>
      <c r="G149" s="67" t="n">
        <f aca="false">G150</f>
        <v>13010</v>
      </c>
      <c r="H149" s="67" t="n">
        <f aca="false">H150</f>
        <v>8030.60092</v>
      </c>
      <c r="I149" s="67" t="n">
        <f aca="false">H149/G149*100</f>
        <v>61.7263714066103</v>
      </c>
    </row>
    <row r="150" customFormat="false" ht="12.75" hidden="false" customHeight="false" outlineLevel="0" collapsed="false">
      <c r="A150" s="68" t="s">
        <v>135</v>
      </c>
      <c r="B150" s="63" t="s">
        <v>246</v>
      </c>
      <c r="C150" s="63" t="s">
        <v>129</v>
      </c>
      <c r="D150" s="63" t="s">
        <v>133</v>
      </c>
      <c r="E150" s="63" t="s">
        <v>146</v>
      </c>
      <c r="F150" s="63"/>
      <c r="G150" s="64" t="n">
        <f aca="false">G151+G154</f>
        <v>13010</v>
      </c>
      <c r="H150" s="64" t="n">
        <f aca="false">H151+H154</f>
        <v>8030.60092</v>
      </c>
      <c r="I150" s="64" t="n">
        <f aca="false">H150/G150*100</f>
        <v>61.7263714066103</v>
      </c>
    </row>
    <row r="151" customFormat="false" ht="12.75" hidden="false" customHeight="true" outlineLevel="0" collapsed="false">
      <c r="A151" s="68" t="s">
        <v>138</v>
      </c>
      <c r="B151" s="63" t="s">
        <v>246</v>
      </c>
      <c r="C151" s="63" t="s">
        <v>129</v>
      </c>
      <c r="D151" s="63" t="s">
        <v>133</v>
      </c>
      <c r="E151" s="63" t="s">
        <v>148</v>
      </c>
      <c r="F151" s="63"/>
      <c r="G151" s="72" t="n">
        <f aca="false">G152</f>
        <v>10510</v>
      </c>
      <c r="H151" s="72" t="n">
        <f aca="false">H152</f>
        <v>7094.5917</v>
      </c>
      <c r="I151" s="64" t="n">
        <f aca="false">H151/G151*100</f>
        <v>67.5032511893435</v>
      </c>
    </row>
    <row r="152" customFormat="false" ht="24.75" hidden="false" customHeight="true" outlineLevel="0" collapsed="false">
      <c r="A152" s="73" t="s">
        <v>140</v>
      </c>
      <c r="B152" s="74" t="s">
        <v>246</v>
      </c>
      <c r="C152" s="74" t="s">
        <v>129</v>
      </c>
      <c r="D152" s="74" t="s">
        <v>133</v>
      </c>
      <c r="E152" s="74" t="s">
        <v>148</v>
      </c>
      <c r="F152" s="74" t="s">
        <v>141</v>
      </c>
      <c r="G152" s="75" t="n">
        <f aca="false">G153</f>
        <v>10510</v>
      </c>
      <c r="H152" s="75" t="n">
        <f aca="false">H153</f>
        <v>7094.5917</v>
      </c>
      <c r="I152" s="75" t="n">
        <f aca="false">H152/G152*100</f>
        <v>67.5032511893435</v>
      </c>
    </row>
    <row r="153" customFormat="false" ht="12.75" hidden="false" customHeight="false" outlineLevel="0" collapsed="false">
      <c r="A153" s="73" t="s">
        <v>142</v>
      </c>
      <c r="B153" s="74" t="s">
        <v>246</v>
      </c>
      <c r="C153" s="74" t="s">
        <v>129</v>
      </c>
      <c r="D153" s="74" t="s">
        <v>133</v>
      </c>
      <c r="E153" s="74" t="s">
        <v>148</v>
      </c>
      <c r="F153" s="74" t="s">
        <v>143</v>
      </c>
      <c r="G153" s="75" t="n">
        <f aca="false">8050+2450+10</f>
        <v>10510</v>
      </c>
      <c r="H153" s="75" t="n">
        <v>7094.5917</v>
      </c>
      <c r="I153" s="75" t="n">
        <f aca="false">H153/G153*100</f>
        <v>67.5032511893435</v>
      </c>
    </row>
    <row r="154" customFormat="false" ht="12.75" hidden="false" customHeight="false" outlineLevel="0" collapsed="false">
      <c r="A154" s="62" t="s">
        <v>149</v>
      </c>
      <c r="B154" s="63" t="s">
        <v>246</v>
      </c>
      <c r="C154" s="63" t="s">
        <v>129</v>
      </c>
      <c r="D154" s="63" t="s">
        <v>133</v>
      </c>
      <c r="E154" s="63" t="s">
        <v>150</v>
      </c>
      <c r="F154" s="63"/>
      <c r="G154" s="72" t="n">
        <f aca="false">G155+G157</f>
        <v>2500</v>
      </c>
      <c r="H154" s="72" t="n">
        <f aca="false">H155+H157</f>
        <v>936.00922</v>
      </c>
      <c r="I154" s="64" t="n">
        <f aca="false">H154/G154*100</f>
        <v>37.4403688</v>
      </c>
    </row>
    <row r="155" customFormat="false" ht="12.75" hidden="false" customHeight="false" outlineLevel="0" collapsed="false">
      <c r="A155" s="73" t="s">
        <v>151</v>
      </c>
      <c r="B155" s="74" t="s">
        <v>246</v>
      </c>
      <c r="C155" s="74" t="s">
        <v>129</v>
      </c>
      <c r="D155" s="74" t="s">
        <v>133</v>
      </c>
      <c r="E155" s="74" t="s">
        <v>150</v>
      </c>
      <c r="F155" s="74" t="s">
        <v>152</v>
      </c>
      <c r="G155" s="75" t="n">
        <f aca="false">G156</f>
        <v>2460</v>
      </c>
      <c r="H155" s="75" t="n">
        <f aca="false">H156</f>
        <v>932.00922</v>
      </c>
      <c r="I155" s="75" t="n">
        <f aca="false">H155/G155*100</f>
        <v>37.8865536585366</v>
      </c>
    </row>
    <row r="156" customFormat="false" ht="12.75" hidden="false" customHeight="true" outlineLevel="0" collapsed="false">
      <c r="A156" s="73" t="s">
        <v>153</v>
      </c>
      <c r="B156" s="74" t="s">
        <v>246</v>
      </c>
      <c r="C156" s="74" t="s">
        <v>129</v>
      </c>
      <c r="D156" s="74" t="s">
        <v>133</v>
      </c>
      <c r="E156" s="74" t="s">
        <v>150</v>
      </c>
      <c r="F156" s="74" t="s">
        <v>154</v>
      </c>
      <c r="G156" s="75" t="n">
        <f aca="false">2510-50</f>
        <v>2460</v>
      </c>
      <c r="H156" s="75" t="n">
        <v>932.00922</v>
      </c>
      <c r="I156" s="75" t="n">
        <f aca="false">H156/G156*100</f>
        <v>37.8865536585366</v>
      </c>
    </row>
    <row r="157" customFormat="false" ht="12.75" hidden="false" customHeight="false" outlineLevel="0" collapsed="false">
      <c r="A157" s="73" t="s">
        <v>155</v>
      </c>
      <c r="B157" s="74" t="s">
        <v>246</v>
      </c>
      <c r="C157" s="74" t="s">
        <v>129</v>
      </c>
      <c r="D157" s="74" t="s">
        <v>133</v>
      </c>
      <c r="E157" s="74" t="s">
        <v>150</v>
      </c>
      <c r="F157" s="74" t="s">
        <v>156</v>
      </c>
      <c r="G157" s="75" t="n">
        <f aca="false">G158</f>
        <v>40</v>
      </c>
      <c r="H157" s="75" t="n">
        <f aca="false">H158</f>
        <v>4</v>
      </c>
      <c r="I157" s="75" t="n">
        <f aca="false">H157/G157*100</f>
        <v>10</v>
      </c>
    </row>
    <row r="158" customFormat="false" ht="12.75" hidden="false" customHeight="false" outlineLevel="0" collapsed="false">
      <c r="A158" s="73" t="s">
        <v>157</v>
      </c>
      <c r="B158" s="74" t="s">
        <v>246</v>
      </c>
      <c r="C158" s="74" t="s">
        <v>129</v>
      </c>
      <c r="D158" s="74" t="s">
        <v>133</v>
      </c>
      <c r="E158" s="74" t="s">
        <v>150</v>
      </c>
      <c r="F158" s="74" t="s">
        <v>158</v>
      </c>
      <c r="G158" s="75" t="n">
        <f aca="false">100-60</f>
        <v>40</v>
      </c>
      <c r="H158" s="75" t="n">
        <v>4</v>
      </c>
      <c r="I158" s="75" t="n">
        <f aca="false">H158/G158*100</f>
        <v>10</v>
      </c>
    </row>
    <row r="159" customFormat="false" ht="12.75" hidden="false" customHeight="false" outlineLevel="0" collapsed="false">
      <c r="A159" s="62" t="s">
        <v>165</v>
      </c>
      <c r="B159" s="63" t="s">
        <v>246</v>
      </c>
      <c r="C159" s="63" t="s">
        <v>129</v>
      </c>
      <c r="D159" s="63" t="s">
        <v>166</v>
      </c>
      <c r="E159" s="66"/>
      <c r="F159" s="63"/>
      <c r="G159" s="64" t="n">
        <f aca="false">G160</f>
        <v>600</v>
      </c>
      <c r="H159" s="64" t="n">
        <f aca="false">H160</f>
        <v>477.17844</v>
      </c>
      <c r="I159" s="64" t="n">
        <f aca="false">H159/G159*100</f>
        <v>79.52974</v>
      </c>
    </row>
    <row r="160" customFormat="false" ht="12.75" hidden="false" customHeight="false" outlineLevel="0" collapsed="false">
      <c r="A160" s="65" t="s">
        <v>131</v>
      </c>
      <c r="B160" s="66" t="n">
        <v>599</v>
      </c>
      <c r="C160" s="66" t="s">
        <v>129</v>
      </c>
      <c r="D160" s="66" t="s">
        <v>166</v>
      </c>
      <c r="E160" s="66" t="s">
        <v>145</v>
      </c>
      <c r="F160" s="66"/>
      <c r="G160" s="67" t="n">
        <f aca="false">G161</f>
        <v>600</v>
      </c>
      <c r="H160" s="67" t="n">
        <f aca="false">H161</f>
        <v>477.17844</v>
      </c>
      <c r="I160" s="67" t="n">
        <f aca="false">H160/G160*100</f>
        <v>79.52974</v>
      </c>
    </row>
    <row r="161" customFormat="false" ht="12.75" hidden="false" customHeight="false" outlineLevel="0" collapsed="false">
      <c r="A161" s="68" t="s">
        <v>135</v>
      </c>
      <c r="B161" s="63" t="s">
        <v>246</v>
      </c>
      <c r="C161" s="63" t="s">
        <v>129</v>
      </c>
      <c r="D161" s="63" t="s">
        <v>166</v>
      </c>
      <c r="E161" s="63" t="s">
        <v>146</v>
      </c>
      <c r="F161" s="63"/>
      <c r="G161" s="64" t="n">
        <f aca="false">G162</f>
        <v>600</v>
      </c>
      <c r="H161" s="64" t="n">
        <f aca="false">H162</f>
        <v>477.17844</v>
      </c>
      <c r="I161" s="64" t="n">
        <f aca="false">H161/G161*100</f>
        <v>79.52974</v>
      </c>
    </row>
    <row r="162" customFormat="false" ht="24" hidden="false" customHeight="true" outlineLevel="0" collapsed="false">
      <c r="A162" s="73" t="s">
        <v>140</v>
      </c>
      <c r="B162" s="74" t="s">
        <v>246</v>
      </c>
      <c r="C162" s="74" t="s">
        <v>129</v>
      </c>
      <c r="D162" s="74" t="s">
        <v>166</v>
      </c>
      <c r="E162" s="74" t="s">
        <v>247</v>
      </c>
      <c r="F162" s="74" t="s">
        <v>141</v>
      </c>
      <c r="G162" s="75" t="n">
        <f aca="false">G163</f>
        <v>600</v>
      </c>
      <c r="H162" s="75" t="n">
        <f aca="false">H163</f>
        <v>477.17844</v>
      </c>
      <c r="I162" s="75" t="n">
        <f aca="false">H162/G162*100</f>
        <v>79.52974</v>
      </c>
    </row>
    <row r="163" customFormat="false" ht="12.75" hidden="false" customHeight="false" outlineLevel="0" collapsed="false">
      <c r="A163" s="73" t="s">
        <v>142</v>
      </c>
      <c r="B163" s="74" t="s">
        <v>246</v>
      </c>
      <c r="C163" s="74" t="s">
        <v>129</v>
      </c>
      <c r="D163" s="74" t="s">
        <v>166</v>
      </c>
      <c r="E163" s="74" t="s">
        <v>247</v>
      </c>
      <c r="F163" s="74" t="s">
        <v>143</v>
      </c>
      <c r="G163" s="75" t="n">
        <f aca="false">800-200</f>
        <v>600</v>
      </c>
      <c r="H163" s="75" t="n">
        <v>477.17844</v>
      </c>
      <c r="I163" s="75" t="n">
        <f aca="false">H163/G163*100</f>
        <v>79.52974</v>
      </c>
    </row>
    <row r="164" customFormat="false" ht="12.75" hidden="false" customHeight="false" outlineLevel="0" collapsed="false">
      <c r="A164" s="62" t="s">
        <v>217</v>
      </c>
      <c r="B164" s="63" t="s">
        <v>246</v>
      </c>
      <c r="C164" s="63" t="s">
        <v>202</v>
      </c>
      <c r="D164" s="63" t="s">
        <v>130</v>
      </c>
      <c r="E164" s="74"/>
      <c r="F164" s="74"/>
      <c r="G164" s="64" t="n">
        <f aca="false">G165</f>
        <v>250</v>
      </c>
      <c r="H164" s="64" t="n">
        <f aca="false">H165</f>
        <v>0</v>
      </c>
      <c r="I164" s="64" t="n">
        <f aca="false">H164/G164*100</f>
        <v>0</v>
      </c>
    </row>
    <row r="165" customFormat="false" ht="12.75" hidden="false" customHeight="false" outlineLevel="0" collapsed="false">
      <c r="A165" s="62" t="s">
        <v>248</v>
      </c>
      <c r="B165" s="63" t="s">
        <v>246</v>
      </c>
      <c r="C165" s="63" t="s">
        <v>202</v>
      </c>
      <c r="D165" s="63" t="s">
        <v>202</v>
      </c>
      <c r="E165" s="63"/>
      <c r="F165" s="63"/>
      <c r="G165" s="64" t="n">
        <f aca="false">G166</f>
        <v>250</v>
      </c>
      <c r="H165" s="64" t="n">
        <f aca="false">H166</f>
        <v>0</v>
      </c>
      <c r="I165" s="64" t="n">
        <f aca="false">H165/G165*100</f>
        <v>0</v>
      </c>
    </row>
    <row r="166" customFormat="false" ht="12.75" hidden="false" customHeight="false" outlineLevel="0" collapsed="false">
      <c r="A166" s="65" t="s">
        <v>131</v>
      </c>
      <c r="B166" s="66" t="n">
        <v>599</v>
      </c>
      <c r="C166" s="66" t="s">
        <v>202</v>
      </c>
      <c r="D166" s="66" t="s">
        <v>202</v>
      </c>
      <c r="E166" s="66" t="s">
        <v>145</v>
      </c>
      <c r="F166" s="66"/>
      <c r="G166" s="67" t="n">
        <f aca="false">G167</f>
        <v>250</v>
      </c>
      <c r="H166" s="67" t="n">
        <f aca="false">H167</f>
        <v>0</v>
      </c>
      <c r="I166" s="67" t="n">
        <f aca="false">H166/G166*100</f>
        <v>0</v>
      </c>
    </row>
    <row r="167" customFormat="false" ht="12.75" hidden="false" customHeight="false" outlineLevel="0" collapsed="false">
      <c r="A167" s="68" t="s">
        <v>135</v>
      </c>
      <c r="B167" s="63" t="s">
        <v>246</v>
      </c>
      <c r="C167" s="63" t="s">
        <v>202</v>
      </c>
      <c r="D167" s="63" t="s">
        <v>202</v>
      </c>
      <c r="E167" s="63" t="s">
        <v>146</v>
      </c>
      <c r="F167" s="63"/>
      <c r="G167" s="64" t="n">
        <f aca="false">G168</f>
        <v>250</v>
      </c>
      <c r="H167" s="64" t="n">
        <f aca="false">H168</f>
        <v>0</v>
      </c>
      <c r="I167" s="64" t="n">
        <f aca="false">H167/G167*100</f>
        <v>0</v>
      </c>
    </row>
    <row r="168" customFormat="false" ht="12.75" hidden="false" customHeight="false" outlineLevel="0" collapsed="false">
      <c r="A168" s="73" t="s">
        <v>151</v>
      </c>
      <c r="B168" s="74" t="s">
        <v>246</v>
      </c>
      <c r="C168" s="74" t="s">
        <v>202</v>
      </c>
      <c r="D168" s="74" t="s">
        <v>202</v>
      </c>
      <c r="E168" s="74" t="s">
        <v>249</v>
      </c>
      <c r="F168" s="74" t="s">
        <v>152</v>
      </c>
      <c r="G168" s="75" t="n">
        <f aca="false">G169</f>
        <v>250</v>
      </c>
      <c r="H168" s="75" t="n">
        <f aca="false">H169</f>
        <v>0</v>
      </c>
      <c r="I168" s="75" t="n">
        <f aca="false">H168/G168*100</f>
        <v>0</v>
      </c>
    </row>
    <row r="169" customFormat="false" ht="12.75" hidden="false" customHeight="true" outlineLevel="0" collapsed="false">
      <c r="A169" s="73" t="s">
        <v>153</v>
      </c>
      <c r="B169" s="74" t="s">
        <v>246</v>
      </c>
      <c r="C169" s="74" t="s">
        <v>202</v>
      </c>
      <c r="D169" s="74" t="s">
        <v>202</v>
      </c>
      <c r="E169" s="74" t="s">
        <v>249</v>
      </c>
      <c r="F169" s="74" t="s">
        <v>154</v>
      </c>
      <c r="G169" s="75" t="n">
        <v>250</v>
      </c>
      <c r="H169" s="75" t="n">
        <v>0</v>
      </c>
      <c r="I169" s="75" t="n">
        <f aca="false">H169/G169*100</f>
        <v>0</v>
      </c>
    </row>
    <row r="170" customFormat="false" ht="31.5" hidden="false" customHeight="false" outlineLevel="0" collapsed="false">
      <c r="A170" s="59" t="s">
        <v>250</v>
      </c>
      <c r="B170" s="99" t="s">
        <v>182</v>
      </c>
      <c r="C170" s="98"/>
      <c r="D170" s="98"/>
      <c r="E170" s="99"/>
      <c r="F170" s="99"/>
      <c r="G170" s="100" t="n">
        <f aca="false">G171+G188</f>
        <v>12361.08528</v>
      </c>
      <c r="H170" s="100" t="n">
        <f aca="false">H171+H188</f>
        <v>8584.20536</v>
      </c>
      <c r="I170" s="100" t="n">
        <f aca="false">H170/G170*100</f>
        <v>69.4454019655465</v>
      </c>
    </row>
    <row r="171" customFormat="false" ht="12.75" hidden="false" customHeight="false" outlineLevel="0" collapsed="false">
      <c r="A171" s="62" t="s">
        <v>128</v>
      </c>
      <c r="B171" s="63" t="s">
        <v>182</v>
      </c>
      <c r="C171" s="63" t="s">
        <v>129</v>
      </c>
      <c r="D171" s="63" t="s">
        <v>130</v>
      </c>
      <c r="E171" s="63"/>
      <c r="F171" s="63"/>
      <c r="G171" s="64" t="n">
        <f aca="false">G172+G183</f>
        <v>12140.58</v>
      </c>
      <c r="H171" s="64" t="n">
        <f aca="false">H172+H183</f>
        <v>8484.20536</v>
      </c>
      <c r="I171" s="64" t="n">
        <f aca="false">H171/G171*100</f>
        <v>69.8830316179293</v>
      </c>
    </row>
    <row r="172" customFormat="false" ht="24.75" hidden="false" customHeight="true" outlineLevel="0" collapsed="false">
      <c r="A172" s="62" t="s">
        <v>144</v>
      </c>
      <c r="B172" s="63" t="s">
        <v>182</v>
      </c>
      <c r="C172" s="63" t="s">
        <v>129</v>
      </c>
      <c r="D172" s="63" t="s">
        <v>133</v>
      </c>
      <c r="E172" s="63"/>
      <c r="F172" s="63"/>
      <c r="G172" s="64" t="n">
        <f aca="false">G173</f>
        <v>11700.28</v>
      </c>
      <c r="H172" s="64" t="n">
        <f aca="false">H173</f>
        <v>8073.08636</v>
      </c>
      <c r="I172" s="64" t="n">
        <f aca="false">H172/G172*100</f>
        <v>68.9990868594598</v>
      </c>
    </row>
    <row r="173" customFormat="false" ht="12.75" hidden="false" customHeight="false" outlineLevel="0" collapsed="false">
      <c r="A173" s="65" t="s">
        <v>131</v>
      </c>
      <c r="B173" s="66" t="s">
        <v>182</v>
      </c>
      <c r="C173" s="66" t="s">
        <v>129</v>
      </c>
      <c r="D173" s="66" t="s">
        <v>133</v>
      </c>
      <c r="E173" s="66" t="s">
        <v>145</v>
      </c>
      <c r="F173" s="66"/>
      <c r="G173" s="67" t="n">
        <f aca="false">G174</f>
        <v>11700.28</v>
      </c>
      <c r="H173" s="67" t="n">
        <f aca="false">H174</f>
        <v>8073.08636</v>
      </c>
      <c r="I173" s="67" t="n">
        <f aca="false">H173/G173*100</f>
        <v>68.9990868594598</v>
      </c>
    </row>
    <row r="174" customFormat="false" ht="12.75" hidden="false" customHeight="false" outlineLevel="0" collapsed="false">
      <c r="A174" s="68" t="s">
        <v>135</v>
      </c>
      <c r="B174" s="63" t="s">
        <v>182</v>
      </c>
      <c r="C174" s="63" t="s">
        <v>129</v>
      </c>
      <c r="D174" s="63" t="s">
        <v>133</v>
      </c>
      <c r="E174" s="63" t="s">
        <v>146</v>
      </c>
      <c r="F174" s="63"/>
      <c r="G174" s="64" t="n">
        <f aca="false">G175+G178</f>
        <v>11700.28</v>
      </c>
      <c r="H174" s="64" t="n">
        <f aca="false">H175+H178</f>
        <v>8073.08636</v>
      </c>
      <c r="I174" s="64" t="n">
        <f aca="false">H174/G174*100</f>
        <v>68.9990868594598</v>
      </c>
    </row>
    <row r="175" customFormat="false" ht="14.25" hidden="false" customHeight="true" outlineLevel="0" collapsed="false">
      <c r="A175" s="68" t="s">
        <v>138</v>
      </c>
      <c r="B175" s="63" t="s">
        <v>182</v>
      </c>
      <c r="C175" s="63" t="s">
        <v>129</v>
      </c>
      <c r="D175" s="63" t="s">
        <v>133</v>
      </c>
      <c r="E175" s="63" t="s">
        <v>148</v>
      </c>
      <c r="F175" s="63"/>
      <c r="G175" s="72" t="n">
        <f aca="false">G176</f>
        <v>8530</v>
      </c>
      <c r="H175" s="72" t="n">
        <f aca="false">H176</f>
        <v>6246.727</v>
      </c>
      <c r="I175" s="64" t="n">
        <f aca="false">H175/G175*100</f>
        <v>73.2324384525205</v>
      </c>
    </row>
    <row r="176" customFormat="false" ht="25.5" hidden="false" customHeight="true" outlineLevel="0" collapsed="false">
      <c r="A176" s="73" t="s">
        <v>140</v>
      </c>
      <c r="B176" s="74" t="s">
        <v>182</v>
      </c>
      <c r="C176" s="74" t="s">
        <v>129</v>
      </c>
      <c r="D176" s="74" t="s">
        <v>133</v>
      </c>
      <c r="E176" s="74" t="s">
        <v>148</v>
      </c>
      <c r="F176" s="74" t="s">
        <v>141</v>
      </c>
      <c r="G176" s="75" t="n">
        <f aca="false">G177</f>
        <v>8530</v>
      </c>
      <c r="H176" s="75" t="n">
        <f aca="false">H177</f>
        <v>6246.727</v>
      </c>
      <c r="I176" s="75" t="n">
        <f aca="false">H176/G176*100</f>
        <v>73.2324384525205</v>
      </c>
    </row>
    <row r="177" customFormat="false" ht="12.75" hidden="false" customHeight="false" outlineLevel="0" collapsed="false">
      <c r="A177" s="73" t="s">
        <v>142</v>
      </c>
      <c r="B177" s="74" t="s">
        <v>182</v>
      </c>
      <c r="C177" s="74" t="s">
        <v>129</v>
      </c>
      <c r="D177" s="74" t="s">
        <v>133</v>
      </c>
      <c r="E177" s="74" t="s">
        <v>148</v>
      </c>
      <c r="F177" s="74" t="s">
        <v>143</v>
      </c>
      <c r="G177" s="75" t="n">
        <f aca="false">6550+1970+10</f>
        <v>8530</v>
      </c>
      <c r="H177" s="75" t="n">
        <v>6246.727</v>
      </c>
      <c r="I177" s="75" t="n">
        <f aca="false">H177/G177*100</f>
        <v>73.2324384525205</v>
      </c>
    </row>
    <row r="178" customFormat="false" ht="12.75" hidden="false" customHeight="false" outlineLevel="0" collapsed="false">
      <c r="A178" s="62" t="s">
        <v>149</v>
      </c>
      <c r="B178" s="63" t="s">
        <v>182</v>
      </c>
      <c r="C178" s="63" t="s">
        <v>129</v>
      </c>
      <c r="D178" s="63" t="s">
        <v>133</v>
      </c>
      <c r="E178" s="63" t="s">
        <v>150</v>
      </c>
      <c r="F178" s="63"/>
      <c r="G178" s="72" t="n">
        <f aca="false">G179+G181</f>
        <v>3170.28</v>
      </c>
      <c r="H178" s="72" t="n">
        <f aca="false">H179+H181</f>
        <v>1826.35936</v>
      </c>
      <c r="I178" s="64" t="n">
        <f aca="false">H178/G178*100</f>
        <v>57.608771464981</v>
      </c>
    </row>
    <row r="179" customFormat="false" ht="12.75" hidden="false" customHeight="false" outlineLevel="0" collapsed="false">
      <c r="A179" s="73" t="s">
        <v>151</v>
      </c>
      <c r="B179" s="74" t="s">
        <v>182</v>
      </c>
      <c r="C179" s="74" t="s">
        <v>129</v>
      </c>
      <c r="D179" s="74" t="s">
        <v>133</v>
      </c>
      <c r="E179" s="74" t="s">
        <v>150</v>
      </c>
      <c r="F179" s="74" t="s">
        <v>152</v>
      </c>
      <c r="G179" s="75" t="n">
        <f aca="false">G180</f>
        <v>3020.28</v>
      </c>
      <c r="H179" s="75" t="n">
        <f aca="false">H180</f>
        <v>1758.13496</v>
      </c>
      <c r="I179" s="75" t="n">
        <f aca="false">H179/G179*100</f>
        <v>58.2109923583244</v>
      </c>
    </row>
    <row r="180" customFormat="false" ht="12.75" hidden="false" customHeight="true" outlineLevel="0" collapsed="false">
      <c r="A180" s="73" t="s">
        <v>153</v>
      </c>
      <c r="B180" s="74" t="s">
        <v>182</v>
      </c>
      <c r="C180" s="74" t="s">
        <v>129</v>
      </c>
      <c r="D180" s="74" t="s">
        <v>133</v>
      </c>
      <c r="E180" s="74" t="s">
        <v>150</v>
      </c>
      <c r="F180" s="74" t="s">
        <v>154</v>
      </c>
      <c r="G180" s="75" t="n">
        <f aca="false">2870+100.28+50</f>
        <v>3020.28</v>
      </c>
      <c r="H180" s="75" t="n">
        <v>1758.13496</v>
      </c>
      <c r="I180" s="75" t="n">
        <f aca="false">H180/G180*100</f>
        <v>58.2109923583244</v>
      </c>
    </row>
    <row r="181" customFormat="false" ht="12.75" hidden="false" customHeight="false" outlineLevel="0" collapsed="false">
      <c r="A181" s="73" t="s">
        <v>155</v>
      </c>
      <c r="B181" s="74" t="s">
        <v>182</v>
      </c>
      <c r="C181" s="74" t="s">
        <v>129</v>
      </c>
      <c r="D181" s="74" t="s">
        <v>133</v>
      </c>
      <c r="E181" s="74" t="s">
        <v>150</v>
      </c>
      <c r="F181" s="74" t="s">
        <v>156</v>
      </c>
      <c r="G181" s="75" t="n">
        <f aca="false">G182</f>
        <v>150</v>
      </c>
      <c r="H181" s="75" t="n">
        <f aca="false">H182</f>
        <v>68.2244</v>
      </c>
      <c r="I181" s="75" t="n">
        <f aca="false">H181/G181*100</f>
        <v>45.4829333333333</v>
      </c>
    </row>
    <row r="182" customFormat="false" ht="12.75" hidden="false" customHeight="false" outlineLevel="0" collapsed="false">
      <c r="A182" s="73" t="s">
        <v>157</v>
      </c>
      <c r="B182" s="74" t="s">
        <v>182</v>
      </c>
      <c r="C182" s="74" t="s">
        <v>129</v>
      </c>
      <c r="D182" s="74" t="s">
        <v>133</v>
      </c>
      <c r="E182" s="74" t="s">
        <v>150</v>
      </c>
      <c r="F182" s="74" t="s">
        <v>158</v>
      </c>
      <c r="G182" s="75" t="n">
        <f aca="false">200-50</f>
        <v>150</v>
      </c>
      <c r="H182" s="75" t="n">
        <v>68.2244</v>
      </c>
      <c r="I182" s="75" t="n">
        <f aca="false">H182/G182*100</f>
        <v>45.4829333333333</v>
      </c>
    </row>
    <row r="183" customFormat="false" ht="12.75" hidden="false" customHeight="false" outlineLevel="0" collapsed="false">
      <c r="A183" s="62" t="s">
        <v>165</v>
      </c>
      <c r="B183" s="63" t="s">
        <v>182</v>
      </c>
      <c r="C183" s="63" t="s">
        <v>129</v>
      </c>
      <c r="D183" s="63" t="s">
        <v>166</v>
      </c>
      <c r="E183" s="66"/>
      <c r="F183" s="63"/>
      <c r="G183" s="64" t="n">
        <f aca="false">G184</f>
        <v>440.3</v>
      </c>
      <c r="H183" s="64" t="n">
        <f aca="false">H184</f>
        <v>411.119</v>
      </c>
      <c r="I183" s="64" t="n">
        <f aca="false">H183/G183*100</f>
        <v>93.3724733136498</v>
      </c>
    </row>
    <row r="184" customFormat="false" ht="12.75" hidden="false" customHeight="false" outlineLevel="0" collapsed="false">
      <c r="A184" s="65" t="s">
        <v>131</v>
      </c>
      <c r="B184" s="66" t="s">
        <v>182</v>
      </c>
      <c r="C184" s="66" t="s">
        <v>129</v>
      </c>
      <c r="D184" s="66" t="s">
        <v>166</v>
      </c>
      <c r="E184" s="66" t="s">
        <v>145</v>
      </c>
      <c r="F184" s="66"/>
      <c r="G184" s="67" t="n">
        <f aca="false">G185</f>
        <v>440.3</v>
      </c>
      <c r="H184" s="67" t="n">
        <f aca="false">H185</f>
        <v>411.119</v>
      </c>
      <c r="I184" s="67" t="n">
        <f aca="false">H184/G184*100</f>
        <v>93.3724733136498</v>
      </c>
    </row>
    <row r="185" s="77" customFormat="true" ht="12" hidden="false" customHeight="true" outlineLevel="0" collapsed="false">
      <c r="A185" s="68" t="s">
        <v>135</v>
      </c>
      <c r="B185" s="63" t="s">
        <v>182</v>
      </c>
      <c r="C185" s="63" t="s">
        <v>129</v>
      </c>
      <c r="D185" s="63" t="s">
        <v>166</v>
      </c>
      <c r="E185" s="63" t="s">
        <v>146</v>
      </c>
      <c r="F185" s="63"/>
      <c r="G185" s="64" t="n">
        <f aca="false">G186</f>
        <v>440.3</v>
      </c>
      <c r="H185" s="64" t="n">
        <f aca="false">H186</f>
        <v>411.119</v>
      </c>
      <c r="I185" s="64" t="n">
        <f aca="false">H185/G185*100</f>
        <v>93.3724733136498</v>
      </c>
    </row>
    <row r="186" s="76" customFormat="true" ht="25.5" hidden="false" customHeight="true" outlineLevel="0" collapsed="false">
      <c r="A186" s="73" t="s">
        <v>140</v>
      </c>
      <c r="B186" s="74" t="s">
        <v>182</v>
      </c>
      <c r="C186" s="74" t="s">
        <v>129</v>
      </c>
      <c r="D186" s="74" t="s">
        <v>166</v>
      </c>
      <c r="E186" s="74" t="s">
        <v>247</v>
      </c>
      <c r="F186" s="74" t="s">
        <v>141</v>
      </c>
      <c r="G186" s="75" t="n">
        <f aca="false">G187</f>
        <v>440.3</v>
      </c>
      <c r="H186" s="75" t="n">
        <f aca="false">H187</f>
        <v>411.119</v>
      </c>
      <c r="I186" s="75" t="n">
        <f aca="false">H186/G186*100</f>
        <v>93.3724733136498</v>
      </c>
    </row>
    <row r="187" s="77" customFormat="true" ht="12.75" hidden="false" customHeight="false" outlineLevel="0" collapsed="false">
      <c r="A187" s="73" t="s">
        <v>142</v>
      </c>
      <c r="B187" s="74" t="s">
        <v>182</v>
      </c>
      <c r="C187" s="74" t="s">
        <v>129</v>
      </c>
      <c r="D187" s="74" t="s">
        <v>166</v>
      </c>
      <c r="E187" s="74" t="s">
        <v>247</v>
      </c>
      <c r="F187" s="74" t="s">
        <v>143</v>
      </c>
      <c r="G187" s="75" t="n">
        <f aca="false">800-100-100.28-119.868-39.552</f>
        <v>440.3</v>
      </c>
      <c r="H187" s="75" t="n">
        <v>411.119</v>
      </c>
      <c r="I187" s="75" t="n">
        <f aca="false">H187/G187*100</f>
        <v>93.3724733136498</v>
      </c>
    </row>
    <row r="188" s="77" customFormat="true" ht="12.75" hidden="false" customHeight="false" outlineLevel="0" collapsed="false">
      <c r="A188" s="62" t="s">
        <v>217</v>
      </c>
      <c r="B188" s="63" t="s">
        <v>182</v>
      </c>
      <c r="C188" s="63" t="s">
        <v>202</v>
      </c>
      <c r="D188" s="63" t="s">
        <v>130</v>
      </c>
      <c r="E188" s="74"/>
      <c r="F188" s="74"/>
      <c r="G188" s="64" t="n">
        <f aca="false">G189</f>
        <v>220.50528</v>
      </c>
      <c r="H188" s="64" t="n">
        <f aca="false">H189</f>
        <v>100</v>
      </c>
      <c r="I188" s="64" t="n">
        <f aca="false">H188/G188*100</f>
        <v>45.3503879816393</v>
      </c>
    </row>
    <row r="189" s="77" customFormat="true" ht="12.75" hidden="false" customHeight="false" outlineLevel="0" collapsed="false">
      <c r="A189" s="62" t="s">
        <v>248</v>
      </c>
      <c r="B189" s="63" t="s">
        <v>182</v>
      </c>
      <c r="C189" s="63" t="s">
        <v>202</v>
      </c>
      <c r="D189" s="63" t="s">
        <v>202</v>
      </c>
      <c r="E189" s="63"/>
      <c r="F189" s="63"/>
      <c r="G189" s="64" t="n">
        <f aca="false">G190</f>
        <v>220.50528</v>
      </c>
      <c r="H189" s="64" t="n">
        <f aca="false">H190</f>
        <v>100</v>
      </c>
      <c r="I189" s="64" t="n">
        <f aca="false">H189/G189*100</f>
        <v>45.3503879816393</v>
      </c>
    </row>
    <row r="190" s="77" customFormat="true" ht="12.75" hidden="false" customHeight="false" outlineLevel="0" collapsed="false">
      <c r="A190" s="65" t="s">
        <v>131</v>
      </c>
      <c r="B190" s="66" t="s">
        <v>182</v>
      </c>
      <c r="C190" s="66" t="s">
        <v>202</v>
      </c>
      <c r="D190" s="66" t="s">
        <v>202</v>
      </c>
      <c r="E190" s="66" t="s">
        <v>145</v>
      </c>
      <c r="F190" s="66"/>
      <c r="G190" s="67" t="n">
        <f aca="false">G191</f>
        <v>220.50528</v>
      </c>
      <c r="H190" s="67" t="n">
        <f aca="false">H191</f>
        <v>100</v>
      </c>
      <c r="I190" s="67" t="n">
        <f aca="false">H190/G190*100</f>
        <v>45.3503879816393</v>
      </c>
    </row>
    <row r="191" s="77" customFormat="true" ht="12.75" hidden="false" customHeight="false" outlineLevel="0" collapsed="false">
      <c r="A191" s="68" t="s">
        <v>135</v>
      </c>
      <c r="B191" s="63" t="s">
        <v>182</v>
      </c>
      <c r="C191" s="63" t="s">
        <v>202</v>
      </c>
      <c r="D191" s="63" t="s">
        <v>202</v>
      </c>
      <c r="E191" s="63" t="s">
        <v>146</v>
      </c>
      <c r="F191" s="63"/>
      <c r="G191" s="64" t="n">
        <f aca="false">G192</f>
        <v>220.50528</v>
      </c>
      <c r="H191" s="64" t="n">
        <f aca="false">H192</f>
        <v>100</v>
      </c>
      <c r="I191" s="75" t="n">
        <f aca="false">H191/G191*100</f>
        <v>45.3503879816393</v>
      </c>
    </row>
    <row r="192" s="77" customFormat="true" ht="12.75" hidden="false" customHeight="false" outlineLevel="0" collapsed="false">
      <c r="A192" s="73" t="s">
        <v>151</v>
      </c>
      <c r="B192" s="74" t="s">
        <v>182</v>
      </c>
      <c r="C192" s="74" t="s">
        <v>202</v>
      </c>
      <c r="D192" s="74" t="s">
        <v>202</v>
      </c>
      <c r="E192" s="74" t="s">
        <v>249</v>
      </c>
      <c r="F192" s="74" t="s">
        <v>152</v>
      </c>
      <c r="G192" s="75" t="n">
        <f aca="false">G193</f>
        <v>220.50528</v>
      </c>
      <c r="H192" s="75" t="n">
        <f aca="false">H193</f>
        <v>100</v>
      </c>
      <c r="I192" s="75" t="n">
        <f aca="false">H192/G192*100</f>
        <v>45.3503879816393</v>
      </c>
    </row>
    <row r="193" s="77" customFormat="true" ht="12.75" hidden="false" customHeight="true" outlineLevel="0" collapsed="false">
      <c r="A193" s="73" t="s">
        <v>153</v>
      </c>
      <c r="B193" s="74" t="s">
        <v>182</v>
      </c>
      <c r="C193" s="74" t="s">
        <v>202</v>
      </c>
      <c r="D193" s="74" t="s">
        <v>202</v>
      </c>
      <c r="E193" s="74" t="s">
        <v>249</v>
      </c>
      <c r="F193" s="74" t="s">
        <v>154</v>
      </c>
      <c r="G193" s="75" t="n">
        <f aca="false">250-29.49472</f>
        <v>220.50528</v>
      </c>
      <c r="H193" s="75" t="n">
        <v>100</v>
      </c>
      <c r="I193" s="75" t="n">
        <f aca="false">H193/G193*100</f>
        <v>45.3503879816393</v>
      </c>
    </row>
    <row r="194" customFormat="false" ht="17.25" hidden="false" customHeight="true" outlineLevel="0" collapsed="false">
      <c r="A194" s="59" t="s">
        <v>251</v>
      </c>
      <c r="B194" s="99" t="n">
        <v>603</v>
      </c>
      <c r="C194" s="98"/>
      <c r="D194" s="98"/>
      <c r="E194" s="98"/>
      <c r="F194" s="98"/>
      <c r="G194" s="100" t="n">
        <f aca="false">G195+G208</f>
        <v>173327.88857</v>
      </c>
      <c r="H194" s="100" t="n">
        <f aca="false">H195+H208</f>
        <v>121617.00272</v>
      </c>
      <c r="I194" s="100" t="n">
        <f aca="false">H194/G194*100</f>
        <v>70.1658594721091</v>
      </c>
    </row>
    <row r="195" s="76" customFormat="true" ht="12.75" hidden="false" customHeight="false" outlineLevel="0" collapsed="false">
      <c r="A195" s="62" t="s">
        <v>217</v>
      </c>
      <c r="B195" s="63" t="n">
        <v>603</v>
      </c>
      <c r="C195" s="63" t="s">
        <v>202</v>
      </c>
      <c r="D195" s="63" t="s">
        <v>130</v>
      </c>
      <c r="E195" s="63"/>
      <c r="F195" s="63"/>
      <c r="G195" s="64" t="n">
        <f aca="false">G196+G202</f>
        <v>70799</v>
      </c>
      <c r="H195" s="64" t="n">
        <f aca="false">H196+H202</f>
        <v>46785.71283</v>
      </c>
      <c r="I195" s="64" t="n">
        <f aca="false">H195/G195*100</f>
        <v>66.0824486645292</v>
      </c>
    </row>
    <row r="196" s="76" customFormat="true" ht="12.75" hidden="false" customHeight="false" outlineLevel="0" collapsed="false">
      <c r="A196" s="62" t="s">
        <v>218</v>
      </c>
      <c r="B196" s="63" t="n">
        <v>603</v>
      </c>
      <c r="C196" s="63" t="s">
        <v>202</v>
      </c>
      <c r="D196" s="63" t="s">
        <v>219</v>
      </c>
      <c r="E196" s="63"/>
      <c r="F196" s="63"/>
      <c r="G196" s="64" t="n">
        <f aca="false">G197</f>
        <v>66735</v>
      </c>
      <c r="H196" s="64" t="n">
        <f aca="false">H197</f>
        <v>43631.16821</v>
      </c>
      <c r="I196" s="64" t="n">
        <f aca="false">H196/G196*100</f>
        <v>65.3797380834645</v>
      </c>
    </row>
    <row r="197" s="76" customFormat="true" ht="14.25" hidden="false" customHeight="true" outlineLevel="0" collapsed="false">
      <c r="A197" s="80" t="s">
        <v>252</v>
      </c>
      <c r="B197" s="60" t="s">
        <v>253</v>
      </c>
      <c r="C197" s="60" t="s">
        <v>202</v>
      </c>
      <c r="D197" s="60" t="s">
        <v>219</v>
      </c>
      <c r="E197" s="60" t="s">
        <v>254</v>
      </c>
      <c r="F197" s="60"/>
      <c r="G197" s="61" t="n">
        <f aca="false">G198</f>
        <v>66735</v>
      </c>
      <c r="H197" s="61" t="n">
        <f aca="false">H198</f>
        <v>43631.16821</v>
      </c>
      <c r="I197" s="61" t="n">
        <f aca="false">H197/G197*100</f>
        <v>65.3797380834645</v>
      </c>
    </row>
    <row r="198" s="76" customFormat="true" ht="13.5" hidden="false" customHeight="true" outlineLevel="0" collapsed="false">
      <c r="A198" s="101" t="s">
        <v>255</v>
      </c>
      <c r="B198" s="63" t="s">
        <v>253</v>
      </c>
      <c r="C198" s="63" t="s">
        <v>202</v>
      </c>
      <c r="D198" s="63" t="s">
        <v>219</v>
      </c>
      <c r="E198" s="63" t="s">
        <v>256</v>
      </c>
      <c r="F198" s="63"/>
      <c r="G198" s="64" t="n">
        <f aca="false">G199</f>
        <v>66735</v>
      </c>
      <c r="H198" s="64" t="n">
        <f aca="false">H199</f>
        <v>43631.16821</v>
      </c>
      <c r="I198" s="64" t="n">
        <f aca="false">H198/G198*100</f>
        <v>65.3797380834645</v>
      </c>
    </row>
    <row r="199" s="76" customFormat="true" ht="12.75" hidden="false" customHeight="true" outlineLevel="0" collapsed="false">
      <c r="A199" s="78" t="s">
        <v>257</v>
      </c>
      <c r="B199" s="70" t="s">
        <v>253</v>
      </c>
      <c r="C199" s="70" t="s">
        <v>202</v>
      </c>
      <c r="D199" s="70" t="s">
        <v>219</v>
      </c>
      <c r="E199" s="66" t="s">
        <v>258</v>
      </c>
      <c r="F199" s="66"/>
      <c r="G199" s="67" t="n">
        <f aca="false">G200</f>
        <v>66735</v>
      </c>
      <c r="H199" s="67" t="n">
        <f aca="false">H200</f>
        <v>43631.16821</v>
      </c>
      <c r="I199" s="67" t="n">
        <f aca="false">H199/G199*100</f>
        <v>65.3797380834645</v>
      </c>
    </row>
    <row r="200" s="76" customFormat="true" ht="12" hidden="false" customHeight="true" outlineLevel="0" collapsed="false">
      <c r="A200" s="73" t="s">
        <v>180</v>
      </c>
      <c r="B200" s="74" t="s">
        <v>253</v>
      </c>
      <c r="C200" s="74" t="s">
        <v>202</v>
      </c>
      <c r="D200" s="74" t="s">
        <v>219</v>
      </c>
      <c r="E200" s="74" t="s">
        <v>258</v>
      </c>
      <c r="F200" s="74" t="s">
        <v>182</v>
      </c>
      <c r="G200" s="75" t="n">
        <f aca="false">G201</f>
        <v>66735</v>
      </c>
      <c r="H200" s="75" t="n">
        <f aca="false">H201</f>
        <v>43631.16821</v>
      </c>
      <c r="I200" s="75" t="n">
        <f aca="false">H200/G200*100</f>
        <v>65.3797380834645</v>
      </c>
    </row>
    <row r="201" s="76" customFormat="true" ht="12.75" hidden="false" customHeight="false" outlineLevel="0" collapsed="false">
      <c r="A201" s="73" t="s">
        <v>183</v>
      </c>
      <c r="B201" s="74" t="s">
        <v>253</v>
      </c>
      <c r="C201" s="74" t="s">
        <v>202</v>
      </c>
      <c r="D201" s="74" t="s">
        <v>219</v>
      </c>
      <c r="E201" s="74" t="s">
        <v>258</v>
      </c>
      <c r="F201" s="74" t="s">
        <v>184</v>
      </c>
      <c r="G201" s="75" t="n">
        <f aca="false">67185-450</f>
        <v>66735</v>
      </c>
      <c r="H201" s="75" t="n">
        <v>43631.16821</v>
      </c>
      <c r="I201" s="75" t="n">
        <f aca="false">H201/G201*100</f>
        <v>65.3797380834645</v>
      </c>
    </row>
    <row r="202" s="77" customFormat="true" ht="12.75" hidden="false" customHeight="false" outlineLevel="0" collapsed="false">
      <c r="A202" s="62" t="s">
        <v>248</v>
      </c>
      <c r="B202" s="63" t="s">
        <v>253</v>
      </c>
      <c r="C202" s="63" t="s">
        <v>202</v>
      </c>
      <c r="D202" s="63" t="s">
        <v>202</v>
      </c>
      <c r="E202" s="63"/>
      <c r="F202" s="63"/>
      <c r="G202" s="64" t="n">
        <f aca="false">G203</f>
        <v>4064</v>
      </c>
      <c r="H202" s="64" t="n">
        <f aca="false">H203</f>
        <v>3154.54462</v>
      </c>
      <c r="I202" s="64" t="n">
        <f aca="false">H202/G202*100</f>
        <v>77.6216687992126</v>
      </c>
    </row>
    <row r="203" customFormat="false" ht="12.75" hidden="false" customHeight="true" outlineLevel="0" collapsed="false">
      <c r="A203" s="62" t="s">
        <v>259</v>
      </c>
      <c r="B203" s="63" t="n">
        <v>603</v>
      </c>
      <c r="C203" s="63" t="s">
        <v>202</v>
      </c>
      <c r="D203" s="63" t="s">
        <v>202</v>
      </c>
      <c r="E203" s="63" t="s">
        <v>260</v>
      </c>
      <c r="F203" s="63"/>
      <c r="G203" s="64" t="n">
        <f aca="false">G204+G206</f>
        <v>4064</v>
      </c>
      <c r="H203" s="64" t="n">
        <f aca="false">H204+H206</f>
        <v>3154.54462</v>
      </c>
      <c r="I203" s="64" t="n">
        <f aca="false">H203/G203*100</f>
        <v>77.6216687992126</v>
      </c>
    </row>
    <row r="204" customFormat="false" ht="12.75" hidden="false" customHeight="false" outlineLevel="0" collapsed="false">
      <c r="A204" s="73" t="s">
        <v>151</v>
      </c>
      <c r="B204" s="74" t="s">
        <v>253</v>
      </c>
      <c r="C204" s="74" t="s">
        <v>202</v>
      </c>
      <c r="D204" s="74" t="s">
        <v>202</v>
      </c>
      <c r="E204" s="74" t="s">
        <v>261</v>
      </c>
      <c r="F204" s="74" t="s">
        <v>152</v>
      </c>
      <c r="G204" s="75" t="n">
        <f aca="false">G205</f>
        <v>3564</v>
      </c>
      <c r="H204" s="75" t="n">
        <f aca="false">H205</f>
        <v>2904.54462</v>
      </c>
      <c r="I204" s="75" t="n">
        <f aca="false">H204/G204*100</f>
        <v>81.4967626262626</v>
      </c>
    </row>
    <row r="205" customFormat="false" ht="12.75" hidden="false" customHeight="true" outlineLevel="0" collapsed="false">
      <c r="A205" s="73" t="s">
        <v>153</v>
      </c>
      <c r="B205" s="74" t="s">
        <v>253</v>
      </c>
      <c r="C205" s="74" t="s">
        <v>202</v>
      </c>
      <c r="D205" s="74" t="s">
        <v>202</v>
      </c>
      <c r="E205" s="74" t="s">
        <v>261</v>
      </c>
      <c r="F205" s="74" t="s">
        <v>154</v>
      </c>
      <c r="G205" s="75" t="n">
        <v>3564</v>
      </c>
      <c r="H205" s="75" t="n">
        <v>2904.54462</v>
      </c>
      <c r="I205" s="75" t="n">
        <f aca="false">H205/G205*100</f>
        <v>81.4967626262626</v>
      </c>
    </row>
    <row r="206" customFormat="false" ht="12.75" hidden="false" customHeight="true" outlineLevel="0" collapsed="false">
      <c r="A206" s="73" t="s">
        <v>180</v>
      </c>
      <c r="B206" s="74" t="s">
        <v>253</v>
      </c>
      <c r="C206" s="74" t="s">
        <v>202</v>
      </c>
      <c r="D206" s="74" t="s">
        <v>202</v>
      </c>
      <c r="E206" s="74" t="s">
        <v>261</v>
      </c>
      <c r="F206" s="74" t="s">
        <v>182</v>
      </c>
      <c r="G206" s="75" t="n">
        <f aca="false">G207</f>
        <v>500</v>
      </c>
      <c r="H206" s="75" t="n">
        <f aca="false">H207</f>
        <v>250</v>
      </c>
      <c r="I206" s="75" t="n">
        <f aca="false">H206/G206*100</f>
        <v>50</v>
      </c>
    </row>
    <row r="207" customFormat="false" ht="12.75" hidden="false" customHeight="true" outlineLevel="0" collapsed="false">
      <c r="A207" s="73" t="s">
        <v>262</v>
      </c>
      <c r="B207" s="74" t="s">
        <v>253</v>
      </c>
      <c r="C207" s="74" t="s">
        <v>202</v>
      </c>
      <c r="D207" s="74" t="s">
        <v>202</v>
      </c>
      <c r="E207" s="74" t="s">
        <v>261</v>
      </c>
      <c r="F207" s="74" t="s">
        <v>263</v>
      </c>
      <c r="G207" s="75" t="n">
        <v>500</v>
      </c>
      <c r="H207" s="75" t="n">
        <v>250</v>
      </c>
      <c r="I207" s="75" t="n">
        <f aca="false">H207/G207*100</f>
        <v>50</v>
      </c>
    </row>
    <row r="208" customFormat="false" ht="12.75" hidden="false" customHeight="false" outlineLevel="0" collapsed="false">
      <c r="A208" s="62" t="s">
        <v>264</v>
      </c>
      <c r="B208" s="63" t="n">
        <v>603</v>
      </c>
      <c r="C208" s="63" t="s">
        <v>206</v>
      </c>
      <c r="D208" s="63" t="s">
        <v>130</v>
      </c>
      <c r="E208" s="63"/>
      <c r="F208" s="63"/>
      <c r="G208" s="64" t="n">
        <f aca="false">G209+G228</f>
        <v>102528.88857</v>
      </c>
      <c r="H208" s="64" t="n">
        <f aca="false">H209+H228</f>
        <v>74831.28989</v>
      </c>
      <c r="I208" s="64" t="n">
        <f aca="false">H208/G208*100</f>
        <v>72.9855662474192</v>
      </c>
    </row>
    <row r="209" customFormat="false" ht="12.75" hidden="false" customHeight="false" outlineLevel="0" collapsed="false">
      <c r="A209" s="62" t="s">
        <v>265</v>
      </c>
      <c r="B209" s="63" t="n">
        <v>603</v>
      </c>
      <c r="C209" s="63" t="s">
        <v>206</v>
      </c>
      <c r="D209" s="63" t="s">
        <v>129</v>
      </c>
      <c r="E209" s="63"/>
      <c r="F209" s="63"/>
      <c r="G209" s="64" t="n">
        <f aca="false">G210+G224</f>
        <v>59821.88857</v>
      </c>
      <c r="H209" s="64" t="n">
        <f aca="false">H210+H224</f>
        <v>42342.98709</v>
      </c>
      <c r="I209" s="64" t="n">
        <f aca="false">H209/G209*100</f>
        <v>70.7817624989435</v>
      </c>
    </row>
    <row r="210" customFormat="false" ht="13.5" hidden="false" customHeight="true" outlineLevel="0" collapsed="false">
      <c r="A210" s="80" t="s">
        <v>252</v>
      </c>
      <c r="B210" s="60" t="s">
        <v>253</v>
      </c>
      <c r="C210" s="60" t="s">
        <v>206</v>
      </c>
      <c r="D210" s="60" t="s">
        <v>129</v>
      </c>
      <c r="E210" s="60" t="s">
        <v>254</v>
      </c>
      <c r="F210" s="60"/>
      <c r="G210" s="61" t="n">
        <f aca="false">G211+G221</f>
        <v>56303.3007</v>
      </c>
      <c r="H210" s="61" t="n">
        <f aca="false">H211+H221</f>
        <v>39951.64824</v>
      </c>
      <c r="I210" s="61" t="n">
        <f aca="false">H210/G210*100</f>
        <v>70.9579149770877</v>
      </c>
    </row>
    <row r="211" customFormat="false" ht="15.75" hidden="false" customHeight="true" outlineLevel="0" collapsed="false">
      <c r="A211" s="101" t="s">
        <v>255</v>
      </c>
      <c r="B211" s="63" t="s">
        <v>253</v>
      </c>
      <c r="C211" s="63" t="s">
        <v>206</v>
      </c>
      <c r="D211" s="63" t="s">
        <v>129</v>
      </c>
      <c r="E211" s="63" t="s">
        <v>256</v>
      </c>
      <c r="F211" s="63"/>
      <c r="G211" s="64" t="n">
        <f aca="false">G212+G215+G218</f>
        <v>56232.5</v>
      </c>
      <c r="H211" s="64" t="n">
        <f aca="false">H212+H215+H218</f>
        <v>39951.64824</v>
      </c>
      <c r="I211" s="64" t="n">
        <f aca="false">H211/G211*100</f>
        <v>71.0472560174277</v>
      </c>
    </row>
    <row r="212" s="76" customFormat="true" ht="12.75" hidden="false" customHeight="true" outlineLevel="0" collapsed="false">
      <c r="A212" s="78" t="s">
        <v>266</v>
      </c>
      <c r="B212" s="70" t="n">
        <v>603</v>
      </c>
      <c r="C212" s="70" t="s">
        <v>206</v>
      </c>
      <c r="D212" s="70" t="s">
        <v>129</v>
      </c>
      <c r="E212" s="70" t="s">
        <v>267</v>
      </c>
      <c r="F212" s="70"/>
      <c r="G212" s="71" t="n">
        <f aca="false">G213</f>
        <v>12695.7</v>
      </c>
      <c r="H212" s="71" t="n">
        <f aca="false">H213</f>
        <v>6380.53659</v>
      </c>
      <c r="I212" s="71" t="n">
        <f aca="false">H212/G212*100</f>
        <v>50.2574618965476</v>
      </c>
    </row>
    <row r="213" s="76" customFormat="true" ht="13.5" hidden="false" customHeight="true" outlineLevel="0" collapsed="false">
      <c r="A213" s="73" t="s">
        <v>180</v>
      </c>
      <c r="B213" s="74" t="n">
        <v>603</v>
      </c>
      <c r="C213" s="74" t="s">
        <v>206</v>
      </c>
      <c r="D213" s="74" t="s">
        <v>129</v>
      </c>
      <c r="E213" s="74" t="s">
        <v>267</v>
      </c>
      <c r="F213" s="74" t="s">
        <v>182</v>
      </c>
      <c r="G213" s="75" t="n">
        <f aca="false">G214</f>
        <v>12695.7</v>
      </c>
      <c r="H213" s="75" t="n">
        <f aca="false">H214</f>
        <v>6380.53659</v>
      </c>
      <c r="I213" s="75" t="n">
        <f aca="false">H213/G213*100</f>
        <v>50.2574618965476</v>
      </c>
    </row>
    <row r="214" s="76" customFormat="true" ht="12.75" hidden="false" customHeight="false" outlineLevel="0" collapsed="false">
      <c r="A214" s="73" t="s">
        <v>183</v>
      </c>
      <c r="B214" s="74" t="n">
        <v>603</v>
      </c>
      <c r="C214" s="74" t="s">
        <v>206</v>
      </c>
      <c r="D214" s="74" t="s">
        <v>129</v>
      </c>
      <c r="E214" s="74" t="s">
        <v>267</v>
      </c>
      <c r="F214" s="74" t="s">
        <v>184</v>
      </c>
      <c r="G214" s="75" t="n">
        <f aca="false">1253+1014.6+8800.1+628+1000</f>
        <v>12695.7</v>
      </c>
      <c r="H214" s="75" t="n">
        <v>6380.53659</v>
      </c>
      <c r="I214" s="75" t="n">
        <f aca="false">H214/G214*100</f>
        <v>50.2574618965476</v>
      </c>
    </row>
    <row r="215" s="76" customFormat="true" ht="24" hidden="false" customHeight="false" outlineLevel="0" collapsed="false">
      <c r="A215" s="69" t="s">
        <v>268</v>
      </c>
      <c r="B215" s="66" t="s">
        <v>253</v>
      </c>
      <c r="C215" s="66" t="s">
        <v>206</v>
      </c>
      <c r="D215" s="66" t="s">
        <v>129</v>
      </c>
      <c r="E215" s="66" t="s">
        <v>269</v>
      </c>
      <c r="F215" s="66"/>
      <c r="G215" s="71" t="n">
        <f aca="false">G216</f>
        <v>22240</v>
      </c>
      <c r="H215" s="71" t="n">
        <f aca="false">H216</f>
        <v>18644.4</v>
      </c>
      <c r="I215" s="71" t="n">
        <f aca="false">H215/G215*100</f>
        <v>83.8327338129496</v>
      </c>
    </row>
    <row r="216" s="76" customFormat="true" ht="12.75" hidden="false" customHeight="true" outlineLevel="0" collapsed="false">
      <c r="A216" s="73" t="s">
        <v>180</v>
      </c>
      <c r="B216" s="74" t="n">
        <v>603</v>
      </c>
      <c r="C216" s="74" t="s">
        <v>206</v>
      </c>
      <c r="D216" s="74" t="s">
        <v>129</v>
      </c>
      <c r="E216" s="74" t="s">
        <v>269</v>
      </c>
      <c r="F216" s="74" t="s">
        <v>182</v>
      </c>
      <c r="G216" s="75" t="n">
        <f aca="false">G217</f>
        <v>22240</v>
      </c>
      <c r="H216" s="75" t="n">
        <f aca="false">H217</f>
        <v>18644.4</v>
      </c>
      <c r="I216" s="75" t="n">
        <f aca="false">H216/G216*100</f>
        <v>83.8327338129496</v>
      </c>
    </row>
    <row r="217" s="76" customFormat="true" ht="12.75" hidden="false" customHeight="false" outlineLevel="0" collapsed="false">
      <c r="A217" s="73" t="s">
        <v>183</v>
      </c>
      <c r="B217" s="74" t="n">
        <v>603</v>
      </c>
      <c r="C217" s="74" t="s">
        <v>206</v>
      </c>
      <c r="D217" s="74" t="s">
        <v>129</v>
      </c>
      <c r="E217" s="74" t="s">
        <v>269</v>
      </c>
      <c r="F217" s="74" t="s">
        <v>184</v>
      </c>
      <c r="G217" s="75" t="n">
        <v>22240</v>
      </c>
      <c r="H217" s="75" t="n">
        <v>18644.4</v>
      </c>
      <c r="I217" s="75" t="n">
        <f aca="false">H217/G217*100</f>
        <v>83.8327338129496</v>
      </c>
    </row>
    <row r="218" s="76" customFormat="true" ht="12.75" hidden="false" customHeight="false" outlineLevel="0" collapsed="false">
      <c r="A218" s="78" t="s">
        <v>270</v>
      </c>
      <c r="B218" s="70" t="s">
        <v>253</v>
      </c>
      <c r="C218" s="70" t="s">
        <v>206</v>
      </c>
      <c r="D218" s="70" t="s">
        <v>129</v>
      </c>
      <c r="E218" s="70" t="s">
        <v>271</v>
      </c>
      <c r="F218" s="66"/>
      <c r="G218" s="71" t="n">
        <f aca="false">G219</f>
        <v>21296.8</v>
      </c>
      <c r="H218" s="71" t="n">
        <f aca="false">H219</f>
        <v>14926.71165</v>
      </c>
      <c r="I218" s="71" t="n">
        <f aca="false">H218/G218*100</f>
        <v>70.0889882517561</v>
      </c>
    </row>
    <row r="219" s="76" customFormat="true" ht="12.75" hidden="false" customHeight="true" outlineLevel="0" collapsed="false">
      <c r="A219" s="73" t="s">
        <v>180</v>
      </c>
      <c r="B219" s="74" t="s">
        <v>253</v>
      </c>
      <c r="C219" s="74" t="s">
        <v>206</v>
      </c>
      <c r="D219" s="74" t="s">
        <v>129</v>
      </c>
      <c r="E219" s="74" t="s">
        <v>271</v>
      </c>
      <c r="F219" s="74" t="s">
        <v>182</v>
      </c>
      <c r="G219" s="75" t="n">
        <f aca="false">G220</f>
        <v>21296.8</v>
      </c>
      <c r="H219" s="75" t="n">
        <f aca="false">H220</f>
        <v>14926.71165</v>
      </c>
      <c r="I219" s="75" t="n">
        <f aca="false">H219/G219*100</f>
        <v>70.0889882517561</v>
      </c>
    </row>
    <row r="220" s="77" customFormat="true" ht="12.75" hidden="false" customHeight="false" outlineLevel="0" collapsed="false">
      <c r="A220" s="73" t="s">
        <v>183</v>
      </c>
      <c r="B220" s="74" t="s">
        <v>253</v>
      </c>
      <c r="C220" s="74" t="s">
        <v>206</v>
      </c>
      <c r="D220" s="74" t="s">
        <v>129</v>
      </c>
      <c r="E220" s="74" t="s">
        <v>271</v>
      </c>
      <c r="F220" s="74" t="s">
        <v>184</v>
      </c>
      <c r="G220" s="75" t="n">
        <v>21296.8</v>
      </c>
      <c r="H220" s="75" t="n">
        <v>14926.71165</v>
      </c>
      <c r="I220" s="75" t="n">
        <f aca="false">H220/G220*100</f>
        <v>70.0889882517561</v>
      </c>
    </row>
    <row r="221" s="77" customFormat="true" ht="37.5" hidden="false" customHeight="true" outlineLevel="0" collapsed="false">
      <c r="A221" s="78" t="s">
        <v>272</v>
      </c>
      <c r="B221" s="70" t="s">
        <v>253</v>
      </c>
      <c r="C221" s="70" t="s">
        <v>206</v>
      </c>
      <c r="D221" s="70" t="s">
        <v>129</v>
      </c>
      <c r="E221" s="70" t="s">
        <v>273</v>
      </c>
      <c r="F221" s="70"/>
      <c r="G221" s="71" t="n">
        <f aca="false">G222</f>
        <v>70.8007</v>
      </c>
      <c r="H221" s="71" t="n">
        <f aca="false">H222</f>
        <v>0</v>
      </c>
      <c r="I221" s="71" t="n">
        <f aca="false">H221/G221*100</f>
        <v>0</v>
      </c>
    </row>
    <row r="222" s="77" customFormat="true" ht="14.25" hidden="false" customHeight="true" outlineLevel="0" collapsed="false">
      <c r="A222" s="73" t="s">
        <v>180</v>
      </c>
      <c r="B222" s="74" t="s">
        <v>253</v>
      </c>
      <c r="C222" s="74" t="s">
        <v>206</v>
      </c>
      <c r="D222" s="74" t="s">
        <v>129</v>
      </c>
      <c r="E222" s="74" t="s">
        <v>273</v>
      </c>
      <c r="F222" s="74" t="s">
        <v>182</v>
      </c>
      <c r="G222" s="75" t="n">
        <f aca="false">G223</f>
        <v>70.8007</v>
      </c>
      <c r="H222" s="75" t="n">
        <f aca="false">H223</f>
        <v>0</v>
      </c>
      <c r="I222" s="75" t="n">
        <f aca="false">H222/G222*100</f>
        <v>0</v>
      </c>
    </row>
    <row r="223" s="77" customFormat="true" ht="12.75" hidden="false" customHeight="false" outlineLevel="0" collapsed="false">
      <c r="A223" s="73" t="s">
        <v>183</v>
      </c>
      <c r="B223" s="74" t="s">
        <v>253</v>
      </c>
      <c r="C223" s="74" t="s">
        <v>206</v>
      </c>
      <c r="D223" s="74" t="s">
        <v>129</v>
      </c>
      <c r="E223" s="74" t="s">
        <v>273</v>
      </c>
      <c r="F223" s="74" t="s">
        <v>184</v>
      </c>
      <c r="G223" s="75" t="n">
        <v>70.8007</v>
      </c>
      <c r="H223" s="75" t="n">
        <v>0</v>
      </c>
      <c r="I223" s="75" t="n">
        <f aca="false">H223/G223*100</f>
        <v>0</v>
      </c>
    </row>
    <row r="224" s="77" customFormat="true" ht="12.75" hidden="false" customHeight="false" outlineLevel="0" collapsed="false">
      <c r="A224" s="68" t="s">
        <v>135</v>
      </c>
      <c r="B224" s="63" t="s">
        <v>253</v>
      </c>
      <c r="C224" s="63" t="s">
        <v>206</v>
      </c>
      <c r="D224" s="63" t="s">
        <v>129</v>
      </c>
      <c r="E224" s="63" t="s">
        <v>146</v>
      </c>
      <c r="F224" s="74"/>
      <c r="G224" s="64" t="n">
        <f aca="false">G225</f>
        <v>3518.58787</v>
      </c>
      <c r="H224" s="64" t="n">
        <f aca="false">H225</f>
        <v>2391.33885</v>
      </c>
      <c r="I224" s="64" t="n">
        <f aca="false">H224/G224*100</f>
        <v>67.9630277358968</v>
      </c>
    </row>
    <row r="225" s="77" customFormat="true" ht="13.5" hidden="false" customHeight="true" outlineLevel="0" collapsed="false">
      <c r="A225" s="78" t="s">
        <v>266</v>
      </c>
      <c r="B225" s="70" t="n">
        <v>603</v>
      </c>
      <c r="C225" s="70" t="s">
        <v>206</v>
      </c>
      <c r="D225" s="70" t="s">
        <v>129</v>
      </c>
      <c r="E225" s="70" t="s">
        <v>274</v>
      </c>
      <c r="F225" s="70"/>
      <c r="G225" s="67" t="n">
        <f aca="false">G226</f>
        <v>3518.58787</v>
      </c>
      <c r="H225" s="67" t="n">
        <f aca="false">H226</f>
        <v>2391.33885</v>
      </c>
      <c r="I225" s="67" t="n">
        <f aca="false">H225/G225*100</f>
        <v>67.9630277358968</v>
      </c>
    </row>
    <row r="226" s="77" customFormat="true" ht="15.75" hidden="false" customHeight="true" outlineLevel="0" collapsed="false">
      <c r="A226" s="73" t="s">
        <v>180</v>
      </c>
      <c r="B226" s="74" t="n">
        <v>603</v>
      </c>
      <c r="C226" s="74" t="s">
        <v>206</v>
      </c>
      <c r="D226" s="74" t="s">
        <v>129</v>
      </c>
      <c r="E226" s="74" t="s">
        <v>274</v>
      </c>
      <c r="F226" s="74" t="s">
        <v>182</v>
      </c>
      <c r="G226" s="75" t="n">
        <f aca="false">G227</f>
        <v>3518.58787</v>
      </c>
      <c r="H226" s="75" t="n">
        <f aca="false">H227</f>
        <v>2391.33885</v>
      </c>
      <c r="I226" s="75" t="n">
        <f aca="false">H226/G226*100</f>
        <v>67.9630277358968</v>
      </c>
    </row>
    <row r="227" s="77" customFormat="true" ht="12.75" hidden="false" customHeight="false" outlineLevel="0" collapsed="false">
      <c r="A227" s="73" t="s">
        <v>183</v>
      </c>
      <c r="B227" s="74" t="n">
        <v>603</v>
      </c>
      <c r="C227" s="74" t="s">
        <v>206</v>
      </c>
      <c r="D227" s="74" t="s">
        <v>129</v>
      </c>
      <c r="E227" s="74" t="s">
        <v>274</v>
      </c>
      <c r="F227" s="74" t="s">
        <v>184</v>
      </c>
      <c r="G227" s="75" t="n">
        <v>3518.58787</v>
      </c>
      <c r="H227" s="75" t="n">
        <v>2391.33885</v>
      </c>
      <c r="I227" s="75" t="n">
        <f aca="false">H227/G227*100</f>
        <v>67.9630277358968</v>
      </c>
    </row>
    <row r="228" customFormat="false" ht="12.75" hidden="false" customHeight="false" outlineLevel="0" collapsed="false">
      <c r="A228" s="62" t="s">
        <v>275</v>
      </c>
      <c r="B228" s="63" t="n">
        <v>603</v>
      </c>
      <c r="C228" s="63" t="s">
        <v>206</v>
      </c>
      <c r="D228" s="63" t="s">
        <v>133</v>
      </c>
      <c r="E228" s="63"/>
      <c r="F228" s="63"/>
      <c r="G228" s="64" t="n">
        <f aca="false">G229+G240</f>
        <v>42707</v>
      </c>
      <c r="H228" s="64" t="n">
        <f aca="false">H229+H240</f>
        <v>32488.3028</v>
      </c>
      <c r="I228" s="64" t="n">
        <f aca="false">H228/G228*100</f>
        <v>76.072547357576</v>
      </c>
    </row>
    <row r="229" customFormat="false" ht="24" hidden="false" customHeight="false" outlineLevel="0" collapsed="false">
      <c r="A229" s="69" t="s">
        <v>276</v>
      </c>
      <c r="B229" s="66" t="n">
        <v>603</v>
      </c>
      <c r="C229" s="66" t="s">
        <v>206</v>
      </c>
      <c r="D229" s="66" t="s">
        <v>133</v>
      </c>
      <c r="E229" s="66"/>
      <c r="F229" s="66"/>
      <c r="G229" s="102" t="n">
        <f aca="false">G230</f>
        <v>3460</v>
      </c>
      <c r="H229" s="102" t="n">
        <f aca="false">H230</f>
        <v>2411.19193</v>
      </c>
      <c r="I229" s="67" t="n">
        <f aca="false">H229/G229*100</f>
        <v>69.6876280346821</v>
      </c>
    </row>
    <row r="230" customFormat="false" ht="12.75" hidden="false" customHeight="false" outlineLevel="0" collapsed="false">
      <c r="A230" s="65" t="s">
        <v>131</v>
      </c>
      <c r="B230" s="66" t="n">
        <v>603</v>
      </c>
      <c r="C230" s="66" t="s">
        <v>206</v>
      </c>
      <c r="D230" s="66" t="s">
        <v>133</v>
      </c>
      <c r="E230" s="66" t="s">
        <v>145</v>
      </c>
      <c r="F230" s="66"/>
      <c r="G230" s="67" t="n">
        <f aca="false">G231</f>
        <v>3460</v>
      </c>
      <c r="H230" s="67" t="n">
        <f aca="false">H231</f>
        <v>2411.19193</v>
      </c>
      <c r="I230" s="67" t="n">
        <f aca="false">H230/G230*100</f>
        <v>69.6876280346821</v>
      </c>
    </row>
    <row r="231" customFormat="false" ht="12.75" hidden="false" customHeight="false" outlineLevel="0" collapsed="false">
      <c r="A231" s="68" t="s">
        <v>135</v>
      </c>
      <c r="B231" s="63" t="s">
        <v>253</v>
      </c>
      <c r="C231" s="63" t="s">
        <v>206</v>
      </c>
      <c r="D231" s="63" t="s">
        <v>133</v>
      </c>
      <c r="E231" s="63" t="s">
        <v>146</v>
      </c>
      <c r="F231" s="74"/>
      <c r="G231" s="64" t="n">
        <f aca="false">G232+G235</f>
        <v>3460</v>
      </c>
      <c r="H231" s="64" t="n">
        <f aca="false">H232+H235</f>
        <v>2411.19193</v>
      </c>
      <c r="I231" s="64" t="n">
        <f aca="false">H231/G231*100</f>
        <v>69.6876280346821</v>
      </c>
    </row>
    <row r="232" customFormat="false" ht="14.25" hidden="false" customHeight="true" outlineLevel="0" collapsed="false">
      <c r="A232" s="68" t="s">
        <v>277</v>
      </c>
      <c r="B232" s="63" t="s">
        <v>253</v>
      </c>
      <c r="C232" s="63" t="s">
        <v>206</v>
      </c>
      <c r="D232" s="63" t="s">
        <v>133</v>
      </c>
      <c r="E232" s="63" t="s">
        <v>148</v>
      </c>
      <c r="F232" s="63"/>
      <c r="G232" s="72" t="n">
        <f aca="false">G233</f>
        <v>2900</v>
      </c>
      <c r="H232" s="72" t="n">
        <f aca="false">H233</f>
        <v>2260.56393</v>
      </c>
      <c r="I232" s="64" t="n">
        <f aca="false">H232/G232*100</f>
        <v>77.9504803448276</v>
      </c>
    </row>
    <row r="233" customFormat="false" ht="25.5" hidden="false" customHeight="true" outlineLevel="0" collapsed="false">
      <c r="A233" s="73" t="s">
        <v>140</v>
      </c>
      <c r="B233" s="74" t="s">
        <v>253</v>
      </c>
      <c r="C233" s="74" t="s">
        <v>206</v>
      </c>
      <c r="D233" s="74" t="s">
        <v>133</v>
      </c>
      <c r="E233" s="74" t="s">
        <v>148</v>
      </c>
      <c r="F233" s="74" t="s">
        <v>141</v>
      </c>
      <c r="G233" s="75" t="n">
        <f aca="false">G234</f>
        <v>2900</v>
      </c>
      <c r="H233" s="75" t="n">
        <f aca="false">H234</f>
        <v>2260.56393</v>
      </c>
      <c r="I233" s="75" t="n">
        <f aca="false">H233/G233*100</f>
        <v>77.9504803448276</v>
      </c>
    </row>
    <row r="234" customFormat="false" ht="12.75" hidden="false" customHeight="false" outlineLevel="0" collapsed="false">
      <c r="A234" s="73" t="s">
        <v>142</v>
      </c>
      <c r="B234" s="74" t="s">
        <v>253</v>
      </c>
      <c r="C234" s="74" t="s">
        <v>206</v>
      </c>
      <c r="D234" s="74" t="s">
        <v>133</v>
      </c>
      <c r="E234" s="74" t="s">
        <v>148</v>
      </c>
      <c r="F234" s="74" t="s">
        <v>143</v>
      </c>
      <c r="G234" s="75" t="n">
        <f aca="false">1880+560+10+450</f>
        <v>2900</v>
      </c>
      <c r="H234" s="75" t="n">
        <v>2260.56393</v>
      </c>
      <c r="I234" s="75" t="n">
        <f aca="false">H234/G234*100</f>
        <v>77.9504803448276</v>
      </c>
    </row>
    <row r="235" customFormat="false" ht="12.75" hidden="false" customHeight="false" outlineLevel="0" collapsed="false">
      <c r="A235" s="62" t="s">
        <v>149</v>
      </c>
      <c r="B235" s="63" t="s">
        <v>253</v>
      </c>
      <c r="C235" s="63" t="s">
        <v>206</v>
      </c>
      <c r="D235" s="63" t="s">
        <v>133</v>
      </c>
      <c r="E235" s="63" t="s">
        <v>150</v>
      </c>
      <c r="F235" s="63"/>
      <c r="G235" s="72" t="n">
        <f aca="false">G236+G238</f>
        <v>560</v>
      </c>
      <c r="H235" s="72" t="n">
        <f aca="false">H236+H238</f>
        <v>150.628</v>
      </c>
      <c r="I235" s="64" t="n">
        <f aca="false">H235/G235*100</f>
        <v>26.8978571428571</v>
      </c>
    </row>
    <row r="236" customFormat="false" ht="12.75" hidden="false" customHeight="false" outlineLevel="0" collapsed="false">
      <c r="A236" s="73" t="s">
        <v>151</v>
      </c>
      <c r="B236" s="74" t="s">
        <v>253</v>
      </c>
      <c r="C236" s="74" t="s">
        <v>206</v>
      </c>
      <c r="D236" s="74" t="s">
        <v>133</v>
      </c>
      <c r="E236" s="74" t="s">
        <v>150</v>
      </c>
      <c r="F236" s="74" t="s">
        <v>152</v>
      </c>
      <c r="G236" s="75" t="n">
        <f aca="false">G237</f>
        <v>380</v>
      </c>
      <c r="H236" s="75" t="n">
        <f aca="false">H237</f>
        <v>123.336</v>
      </c>
      <c r="I236" s="75" t="n">
        <f aca="false">H236/G236*100</f>
        <v>32.4568421052632</v>
      </c>
    </row>
    <row r="237" customFormat="false" ht="12.75" hidden="false" customHeight="true" outlineLevel="0" collapsed="false">
      <c r="A237" s="73" t="s">
        <v>153</v>
      </c>
      <c r="B237" s="74" t="s">
        <v>253</v>
      </c>
      <c r="C237" s="74" t="s">
        <v>206</v>
      </c>
      <c r="D237" s="74" t="s">
        <v>133</v>
      </c>
      <c r="E237" s="74" t="s">
        <v>150</v>
      </c>
      <c r="F237" s="74" t="s">
        <v>154</v>
      </c>
      <c r="G237" s="75" t="n">
        <v>380</v>
      </c>
      <c r="H237" s="75" t="n">
        <v>123.336</v>
      </c>
      <c r="I237" s="75" t="n">
        <f aca="false">H237/G237*100</f>
        <v>32.4568421052632</v>
      </c>
    </row>
    <row r="238" customFormat="false" ht="12.75" hidden="false" customHeight="false" outlineLevel="0" collapsed="false">
      <c r="A238" s="73" t="s">
        <v>155</v>
      </c>
      <c r="B238" s="74" t="s">
        <v>253</v>
      </c>
      <c r="C238" s="74" t="s">
        <v>206</v>
      </c>
      <c r="D238" s="74" t="s">
        <v>133</v>
      </c>
      <c r="E238" s="74" t="s">
        <v>150</v>
      </c>
      <c r="F238" s="74" t="s">
        <v>156</v>
      </c>
      <c r="G238" s="75" t="n">
        <f aca="false">G239</f>
        <v>180</v>
      </c>
      <c r="H238" s="75" t="n">
        <f aca="false">H239</f>
        <v>27.292</v>
      </c>
      <c r="I238" s="75" t="n">
        <f aca="false">H238/G238*100</f>
        <v>15.1622222222222</v>
      </c>
    </row>
    <row r="239" customFormat="false" ht="12.75" hidden="false" customHeight="false" outlineLevel="0" collapsed="false">
      <c r="A239" s="73" t="s">
        <v>157</v>
      </c>
      <c r="B239" s="74" t="s">
        <v>253</v>
      </c>
      <c r="C239" s="74" t="s">
        <v>206</v>
      </c>
      <c r="D239" s="74" t="s">
        <v>133</v>
      </c>
      <c r="E239" s="74" t="s">
        <v>150</v>
      </c>
      <c r="F239" s="74" t="s">
        <v>158</v>
      </c>
      <c r="G239" s="75" t="n">
        <v>180</v>
      </c>
      <c r="H239" s="75" t="n">
        <v>27.292</v>
      </c>
      <c r="I239" s="75" t="n">
        <f aca="false">H239/G239*100</f>
        <v>15.1622222222222</v>
      </c>
    </row>
    <row r="240" customFormat="false" ht="12.75" hidden="false" customHeight="true" outlineLevel="0" collapsed="false">
      <c r="A240" s="80" t="s">
        <v>252</v>
      </c>
      <c r="B240" s="60" t="s">
        <v>253</v>
      </c>
      <c r="C240" s="60" t="s">
        <v>206</v>
      </c>
      <c r="D240" s="60" t="s">
        <v>133</v>
      </c>
      <c r="E240" s="60" t="s">
        <v>254</v>
      </c>
      <c r="F240" s="85"/>
      <c r="G240" s="61" t="n">
        <f aca="false">G241</f>
        <v>39247</v>
      </c>
      <c r="H240" s="61" t="n">
        <f aca="false">H241</f>
        <v>30077.11087</v>
      </c>
      <c r="I240" s="61" t="n">
        <f aca="false">H240/G240*100</f>
        <v>76.6354393202028</v>
      </c>
    </row>
    <row r="241" customFormat="false" ht="13.5" hidden="false" customHeight="true" outlineLevel="0" collapsed="false">
      <c r="A241" s="103" t="s">
        <v>278</v>
      </c>
      <c r="B241" s="63" t="s">
        <v>253</v>
      </c>
      <c r="C241" s="63" t="s">
        <v>206</v>
      </c>
      <c r="D241" s="63" t="s">
        <v>133</v>
      </c>
      <c r="E241" s="63" t="s">
        <v>279</v>
      </c>
      <c r="F241" s="63"/>
      <c r="G241" s="64" t="n">
        <f aca="false">G242+G244+G246</f>
        <v>39247</v>
      </c>
      <c r="H241" s="64" t="n">
        <f aca="false">H242+H244+H246</f>
        <v>30077.11087</v>
      </c>
      <c r="I241" s="64" t="n">
        <f aca="false">H241/G241*100</f>
        <v>76.6354393202028</v>
      </c>
    </row>
    <row r="242" customFormat="false" ht="22.5" hidden="false" customHeight="true" outlineLevel="0" collapsed="false">
      <c r="A242" s="73" t="s">
        <v>140</v>
      </c>
      <c r="B242" s="74" t="s">
        <v>253</v>
      </c>
      <c r="C242" s="74" t="s">
        <v>206</v>
      </c>
      <c r="D242" s="74" t="s">
        <v>133</v>
      </c>
      <c r="E242" s="74" t="s">
        <v>280</v>
      </c>
      <c r="F242" s="74" t="s">
        <v>141</v>
      </c>
      <c r="G242" s="75" t="n">
        <f aca="false">G243</f>
        <v>900</v>
      </c>
      <c r="H242" s="75" t="n">
        <f aca="false">H243</f>
        <v>868.388</v>
      </c>
      <c r="I242" s="75" t="n">
        <f aca="false">H242/G242*100</f>
        <v>96.4875555555556</v>
      </c>
    </row>
    <row r="243" customFormat="false" ht="12.75" hidden="false" customHeight="false" outlineLevel="0" collapsed="false">
      <c r="A243" s="73" t="s">
        <v>142</v>
      </c>
      <c r="B243" s="74" t="s">
        <v>253</v>
      </c>
      <c r="C243" s="74" t="s">
        <v>206</v>
      </c>
      <c r="D243" s="74" t="s">
        <v>133</v>
      </c>
      <c r="E243" s="74" t="s">
        <v>280</v>
      </c>
      <c r="F243" s="74" t="s">
        <v>143</v>
      </c>
      <c r="G243" s="75" t="n">
        <v>900</v>
      </c>
      <c r="H243" s="75" t="n">
        <v>868.388</v>
      </c>
      <c r="I243" s="75" t="n">
        <f aca="false">H243/G243*100</f>
        <v>96.4875555555556</v>
      </c>
    </row>
    <row r="244" customFormat="false" ht="12.75" hidden="false" customHeight="false" outlineLevel="0" collapsed="false">
      <c r="A244" s="73" t="s">
        <v>151</v>
      </c>
      <c r="B244" s="74" t="s">
        <v>253</v>
      </c>
      <c r="C244" s="74" t="s">
        <v>206</v>
      </c>
      <c r="D244" s="74" t="s">
        <v>133</v>
      </c>
      <c r="E244" s="74" t="s">
        <v>280</v>
      </c>
      <c r="F244" s="74" t="s">
        <v>152</v>
      </c>
      <c r="G244" s="75" t="n">
        <f aca="false">G245</f>
        <v>35847</v>
      </c>
      <c r="H244" s="75" t="n">
        <f aca="false">H245</f>
        <v>28432.22287</v>
      </c>
      <c r="I244" s="75" t="n">
        <f aca="false">H244/G244*100</f>
        <v>79.3154876837671</v>
      </c>
    </row>
    <row r="245" customFormat="false" ht="12.75" hidden="false" customHeight="true" outlineLevel="0" collapsed="false">
      <c r="A245" s="73" t="s">
        <v>153</v>
      </c>
      <c r="B245" s="74" t="s">
        <v>253</v>
      </c>
      <c r="C245" s="74" t="s">
        <v>206</v>
      </c>
      <c r="D245" s="74" t="s">
        <v>133</v>
      </c>
      <c r="E245" s="74" t="s">
        <v>280</v>
      </c>
      <c r="F245" s="74" t="s">
        <v>154</v>
      </c>
      <c r="G245" s="75" t="n">
        <f aca="false">35847+1000-1000</f>
        <v>35847</v>
      </c>
      <c r="H245" s="75" t="n">
        <v>28432.22287</v>
      </c>
      <c r="I245" s="75" t="n">
        <f aca="false">H245/G245*100</f>
        <v>79.3154876837671</v>
      </c>
    </row>
    <row r="246" customFormat="false" ht="14.25" hidden="false" customHeight="true" outlineLevel="0" collapsed="false">
      <c r="A246" s="73" t="s">
        <v>180</v>
      </c>
      <c r="B246" s="74" t="s">
        <v>253</v>
      </c>
      <c r="C246" s="74" t="s">
        <v>206</v>
      </c>
      <c r="D246" s="74" t="s">
        <v>133</v>
      </c>
      <c r="E246" s="74" t="s">
        <v>281</v>
      </c>
      <c r="F246" s="74" t="s">
        <v>182</v>
      </c>
      <c r="G246" s="75" t="n">
        <f aca="false">G247</f>
        <v>2500</v>
      </c>
      <c r="H246" s="75" t="n">
        <f aca="false">H247</f>
        <v>776.5</v>
      </c>
      <c r="I246" s="75" t="n">
        <f aca="false">H246/G246*100</f>
        <v>31.06</v>
      </c>
    </row>
    <row r="247" customFormat="false" ht="12.75" hidden="false" customHeight="false" outlineLevel="0" collapsed="false">
      <c r="A247" s="73" t="s">
        <v>183</v>
      </c>
      <c r="B247" s="74" t="s">
        <v>253</v>
      </c>
      <c r="C247" s="74" t="s">
        <v>206</v>
      </c>
      <c r="D247" s="74" t="s">
        <v>133</v>
      </c>
      <c r="E247" s="74" t="s">
        <v>281</v>
      </c>
      <c r="F247" s="74" t="s">
        <v>184</v>
      </c>
      <c r="G247" s="75" t="n">
        <v>2500</v>
      </c>
      <c r="H247" s="75" t="n">
        <v>776.5</v>
      </c>
      <c r="I247" s="75" t="n">
        <f aca="false">H247/G247*100</f>
        <v>31.06</v>
      </c>
    </row>
    <row r="248" customFormat="false" ht="31.5" hidden="false" customHeight="false" outlineLevel="0" collapsed="false">
      <c r="A248" s="59" t="s">
        <v>282</v>
      </c>
      <c r="B248" s="99" t="s">
        <v>283</v>
      </c>
      <c r="C248" s="98"/>
      <c r="D248" s="98"/>
      <c r="E248" s="98"/>
      <c r="F248" s="98"/>
      <c r="G248" s="104" t="n">
        <f aca="false">G256+G261+G296+G318+G313+G249</f>
        <v>1309421.3434</v>
      </c>
      <c r="H248" s="104" t="n">
        <f aca="false">H256+H261+H296+H318+H313+H249</f>
        <v>403509.31896</v>
      </c>
      <c r="I248" s="100" t="n">
        <f aca="false">H248/G248*100</f>
        <v>30.8158501458561</v>
      </c>
    </row>
    <row r="249" customFormat="false" ht="11.25" hidden="false" customHeight="true" outlineLevel="0" collapsed="false">
      <c r="A249" s="62" t="s">
        <v>128</v>
      </c>
      <c r="B249" s="63" t="s">
        <v>283</v>
      </c>
      <c r="C249" s="63" t="s">
        <v>129</v>
      </c>
      <c r="D249" s="63" t="s">
        <v>130</v>
      </c>
      <c r="E249" s="98"/>
      <c r="F249" s="98"/>
      <c r="G249" s="105" t="n">
        <f aca="false">G251</f>
        <v>170.19102</v>
      </c>
      <c r="H249" s="105" t="n">
        <f aca="false">H251</f>
        <v>94.94898</v>
      </c>
      <c r="I249" s="64" t="n">
        <f aca="false">H249/G249*100</f>
        <v>55.789653296631</v>
      </c>
    </row>
    <row r="250" customFormat="false" ht="12.75" hidden="false" customHeight="true" outlineLevel="0" collapsed="false">
      <c r="A250" s="62" t="s">
        <v>165</v>
      </c>
      <c r="B250" s="63" t="s">
        <v>283</v>
      </c>
      <c r="C250" s="63" t="s">
        <v>129</v>
      </c>
      <c r="D250" s="63" t="s">
        <v>166</v>
      </c>
      <c r="E250" s="98"/>
      <c r="F250" s="98"/>
      <c r="G250" s="105" t="n">
        <f aca="false">G252</f>
        <v>170.19102</v>
      </c>
      <c r="H250" s="105" t="n">
        <f aca="false">H252</f>
        <v>94.94898</v>
      </c>
      <c r="I250" s="64" t="n">
        <f aca="false">H250/G250*100</f>
        <v>55.789653296631</v>
      </c>
    </row>
    <row r="251" customFormat="false" ht="27" hidden="false" customHeight="true" outlineLevel="0" collapsed="false">
      <c r="A251" s="80" t="s">
        <v>284</v>
      </c>
      <c r="B251" s="60" t="s">
        <v>283</v>
      </c>
      <c r="C251" s="60" t="s">
        <v>129</v>
      </c>
      <c r="D251" s="60" t="s">
        <v>166</v>
      </c>
      <c r="E251" s="60" t="s">
        <v>285</v>
      </c>
      <c r="F251" s="60"/>
      <c r="G251" s="106" t="n">
        <f aca="false">G252</f>
        <v>170.19102</v>
      </c>
      <c r="H251" s="106" t="n">
        <f aca="false">H252</f>
        <v>94.94898</v>
      </c>
      <c r="I251" s="61" t="n">
        <f aca="false">H251/G251*100</f>
        <v>55.789653296631</v>
      </c>
    </row>
    <row r="252" customFormat="false" ht="12.75" hidden="false" customHeight="false" outlineLevel="0" collapsed="false">
      <c r="A252" s="62" t="s">
        <v>167</v>
      </c>
      <c r="B252" s="63" t="s">
        <v>283</v>
      </c>
      <c r="C252" s="63" t="s">
        <v>129</v>
      </c>
      <c r="D252" s="63" t="s">
        <v>166</v>
      </c>
      <c r="E252" s="63" t="s">
        <v>286</v>
      </c>
      <c r="F252" s="63"/>
      <c r="G252" s="105" t="n">
        <f aca="false">G253</f>
        <v>170.19102</v>
      </c>
      <c r="H252" s="105" t="n">
        <f aca="false">H253</f>
        <v>94.94898</v>
      </c>
      <c r="I252" s="64" t="n">
        <f aca="false">H252/G252*100</f>
        <v>55.789653296631</v>
      </c>
    </row>
    <row r="253" customFormat="false" ht="12.75" hidden="false" customHeight="false" outlineLevel="0" collapsed="false">
      <c r="A253" s="73" t="s">
        <v>155</v>
      </c>
      <c r="B253" s="74" t="s">
        <v>283</v>
      </c>
      <c r="C253" s="74" t="s">
        <v>129</v>
      </c>
      <c r="D253" s="74" t="s">
        <v>166</v>
      </c>
      <c r="E253" s="74" t="s">
        <v>286</v>
      </c>
      <c r="F253" s="74" t="s">
        <v>156</v>
      </c>
      <c r="G253" s="107" t="n">
        <f aca="false">G254+G255</f>
        <v>170.19102</v>
      </c>
      <c r="H253" s="107" t="n">
        <f aca="false">H254+H255</f>
        <v>94.94898</v>
      </c>
      <c r="I253" s="75" t="n">
        <f aca="false">H253/G253*100</f>
        <v>55.789653296631</v>
      </c>
    </row>
    <row r="254" customFormat="false" ht="12.75" hidden="false" customHeight="false" outlineLevel="0" collapsed="false">
      <c r="A254" s="73" t="s">
        <v>169</v>
      </c>
      <c r="B254" s="74" t="s">
        <v>283</v>
      </c>
      <c r="C254" s="74" t="s">
        <v>129</v>
      </c>
      <c r="D254" s="74" t="s">
        <v>166</v>
      </c>
      <c r="E254" s="74" t="s">
        <v>286</v>
      </c>
      <c r="F254" s="74" t="s">
        <v>170</v>
      </c>
      <c r="G254" s="107" t="n">
        <f aca="false">62.637+75.24204</f>
        <v>137.87904</v>
      </c>
      <c r="H254" s="107" t="n">
        <v>62.637</v>
      </c>
      <c r="I254" s="75" t="n">
        <f aca="false">H254/G254*100</f>
        <v>45.4289498969532</v>
      </c>
    </row>
    <row r="255" customFormat="false" ht="12.75" hidden="false" customHeight="false" outlineLevel="0" collapsed="false">
      <c r="A255" s="73" t="s">
        <v>157</v>
      </c>
      <c r="B255" s="74" t="s">
        <v>283</v>
      </c>
      <c r="C255" s="74" t="s">
        <v>129</v>
      </c>
      <c r="D255" s="74" t="s">
        <v>166</v>
      </c>
      <c r="E255" s="74" t="s">
        <v>286</v>
      </c>
      <c r="F255" s="74" t="s">
        <v>158</v>
      </c>
      <c r="G255" s="107" t="n">
        <v>32.31198</v>
      </c>
      <c r="H255" s="107" t="n">
        <v>32.31198</v>
      </c>
      <c r="I255" s="75" t="n">
        <f aca="false">H255/G255*100</f>
        <v>100</v>
      </c>
    </row>
    <row r="256" customFormat="false" ht="12.75" hidden="false" customHeight="false" outlineLevel="0" collapsed="false">
      <c r="A256" s="62" t="s">
        <v>196</v>
      </c>
      <c r="B256" s="63" t="s">
        <v>283</v>
      </c>
      <c r="C256" s="63" t="s">
        <v>133</v>
      </c>
      <c r="D256" s="63" t="s">
        <v>130</v>
      </c>
      <c r="E256" s="63"/>
      <c r="F256" s="63"/>
      <c r="G256" s="105" t="n">
        <f aca="false">G257</f>
        <v>20950.54</v>
      </c>
      <c r="H256" s="105" t="n">
        <f aca="false">H257</f>
        <v>18884.309</v>
      </c>
      <c r="I256" s="64" t="n">
        <f aca="false">H256/G256*100</f>
        <v>90.1375764061451</v>
      </c>
    </row>
    <row r="257" customFormat="false" ht="12.75" hidden="false" customHeight="false" outlineLevel="0" collapsed="false">
      <c r="A257" s="62" t="s">
        <v>211</v>
      </c>
      <c r="B257" s="63" t="s">
        <v>283</v>
      </c>
      <c r="C257" s="63" t="s">
        <v>133</v>
      </c>
      <c r="D257" s="63" t="s">
        <v>212</v>
      </c>
      <c r="E257" s="70"/>
      <c r="F257" s="63"/>
      <c r="G257" s="105" t="n">
        <f aca="false">G258</f>
        <v>20950.54</v>
      </c>
      <c r="H257" s="105" t="n">
        <f aca="false">H258</f>
        <v>18884.309</v>
      </c>
      <c r="I257" s="64" t="n">
        <f aca="false">H257/G257*100</f>
        <v>90.1375764061451</v>
      </c>
    </row>
    <row r="258" customFormat="false" ht="27" hidden="false" customHeight="false" outlineLevel="0" collapsed="false">
      <c r="A258" s="80" t="s">
        <v>284</v>
      </c>
      <c r="B258" s="60" t="s">
        <v>283</v>
      </c>
      <c r="C258" s="60" t="s">
        <v>133</v>
      </c>
      <c r="D258" s="60" t="s">
        <v>212</v>
      </c>
      <c r="E258" s="60" t="s">
        <v>285</v>
      </c>
      <c r="F258" s="60"/>
      <c r="G258" s="106" t="n">
        <f aca="false">G259</f>
        <v>20950.54</v>
      </c>
      <c r="H258" s="106" t="n">
        <f aca="false">H259</f>
        <v>18884.309</v>
      </c>
      <c r="I258" s="61" t="n">
        <f aca="false">H258/G258*100</f>
        <v>90.1375764061451</v>
      </c>
    </row>
    <row r="259" customFormat="false" ht="12.75" hidden="false" customHeight="false" outlineLevel="0" collapsed="false">
      <c r="A259" s="73" t="s">
        <v>151</v>
      </c>
      <c r="B259" s="74" t="s">
        <v>283</v>
      </c>
      <c r="C259" s="74" t="s">
        <v>133</v>
      </c>
      <c r="D259" s="74" t="s">
        <v>212</v>
      </c>
      <c r="E259" s="74" t="s">
        <v>287</v>
      </c>
      <c r="F259" s="74" t="s">
        <v>152</v>
      </c>
      <c r="G259" s="107" t="n">
        <f aca="false">G260</f>
        <v>20950.54</v>
      </c>
      <c r="H259" s="107" t="n">
        <f aca="false">H260</f>
        <v>18884.309</v>
      </c>
      <c r="I259" s="75" t="n">
        <f aca="false">H259/G259*100</f>
        <v>90.1375764061451</v>
      </c>
    </row>
    <row r="260" customFormat="false" ht="12.75" hidden="false" customHeight="true" outlineLevel="0" collapsed="false">
      <c r="A260" s="73" t="s">
        <v>153</v>
      </c>
      <c r="B260" s="74" t="s">
        <v>283</v>
      </c>
      <c r="C260" s="74" t="s">
        <v>133</v>
      </c>
      <c r="D260" s="74" t="s">
        <v>212</v>
      </c>
      <c r="E260" s="74" t="s">
        <v>287</v>
      </c>
      <c r="F260" s="74" t="s">
        <v>154</v>
      </c>
      <c r="G260" s="107" t="n">
        <f aca="false">19800.54+1150</f>
        <v>20950.54</v>
      </c>
      <c r="H260" s="107" t="n">
        <v>18884.309</v>
      </c>
      <c r="I260" s="75" t="n">
        <f aca="false">H260/G260*100</f>
        <v>90.1375764061451</v>
      </c>
    </row>
    <row r="261" customFormat="false" ht="12.75" hidden="false" customHeight="false" outlineLevel="0" collapsed="false">
      <c r="A261" s="62" t="s">
        <v>288</v>
      </c>
      <c r="B261" s="63" t="s">
        <v>283</v>
      </c>
      <c r="C261" s="63" t="s">
        <v>289</v>
      </c>
      <c r="D261" s="63" t="s">
        <v>130</v>
      </c>
      <c r="E261" s="63"/>
      <c r="F261" s="63"/>
      <c r="G261" s="105" t="n">
        <f aca="false">G262+G279+G284</f>
        <v>1105617.68639</v>
      </c>
      <c r="H261" s="105" t="n">
        <f aca="false">H262+H279+H284</f>
        <v>290015.83554</v>
      </c>
      <c r="I261" s="64" t="n">
        <f aca="false">H261/G261*100</f>
        <v>26.2311139836179</v>
      </c>
    </row>
    <row r="262" customFormat="false" ht="12.75" hidden="false" customHeight="false" outlineLevel="0" collapsed="false">
      <c r="A262" s="62" t="s">
        <v>290</v>
      </c>
      <c r="B262" s="63" t="s">
        <v>283</v>
      </c>
      <c r="C262" s="63" t="s">
        <v>289</v>
      </c>
      <c r="D262" s="63" t="s">
        <v>129</v>
      </c>
      <c r="E262" s="63"/>
      <c r="F262" s="63"/>
      <c r="G262" s="105" t="n">
        <f aca="false">G263</f>
        <v>960454.6834</v>
      </c>
      <c r="H262" s="105" t="n">
        <f aca="false">H263</f>
        <v>216442.81303</v>
      </c>
      <c r="I262" s="64" t="n">
        <f aca="false">H262/G262*100</f>
        <v>22.5354529235877</v>
      </c>
    </row>
    <row r="263" customFormat="false" ht="27" hidden="false" customHeight="true" outlineLevel="0" collapsed="false">
      <c r="A263" s="80" t="s">
        <v>284</v>
      </c>
      <c r="B263" s="60" t="s">
        <v>283</v>
      </c>
      <c r="C263" s="60" t="s">
        <v>289</v>
      </c>
      <c r="D263" s="60" t="s">
        <v>129</v>
      </c>
      <c r="E263" s="60" t="s">
        <v>285</v>
      </c>
      <c r="F263" s="63"/>
      <c r="G263" s="106" t="n">
        <f aca="false">G276+G270+G273+G264+G267</f>
        <v>960454.6834</v>
      </c>
      <c r="H263" s="106" t="n">
        <f aca="false">H276+H270+H273+H264+H267</f>
        <v>216442.81303</v>
      </c>
      <c r="I263" s="61" t="n">
        <f aca="false">H263/G263*100</f>
        <v>22.5354529235877</v>
      </c>
    </row>
    <row r="264" customFormat="false" ht="27.75" hidden="false" customHeight="true" outlineLevel="0" collapsed="false">
      <c r="A264" s="80" t="s">
        <v>291</v>
      </c>
      <c r="B264" s="60" t="s">
        <v>283</v>
      </c>
      <c r="C264" s="60" t="s">
        <v>289</v>
      </c>
      <c r="D264" s="60" t="s">
        <v>129</v>
      </c>
      <c r="E264" s="60" t="s">
        <v>292</v>
      </c>
      <c r="F264" s="63"/>
      <c r="G264" s="106" t="n">
        <f aca="false">G265</f>
        <v>715402.15</v>
      </c>
      <c r="H264" s="106" t="n">
        <f aca="false">H265</f>
        <v>173242.881</v>
      </c>
      <c r="I264" s="61" t="n">
        <f aca="false">H264/G264*100</f>
        <v>24.2161532503082</v>
      </c>
    </row>
    <row r="265" customFormat="false" ht="13.5" hidden="false" customHeight="true" outlineLevel="0" collapsed="false">
      <c r="A265" s="73" t="s">
        <v>293</v>
      </c>
      <c r="B265" s="74" t="s">
        <v>283</v>
      </c>
      <c r="C265" s="74" t="s">
        <v>289</v>
      </c>
      <c r="D265" s="74" t="s">
        <v>129</v>
      </c>
      <c r="E265" s="74" t="s">
        <v>292</v>
      </c>
      <c r="F265" s="74" t="s">
        <v>294</v>
      </c>
      <c r="G265" s="107" t="n">
        <f aca="false">G266</f>
        <v>715402.15</v>
      </c>
      <c r="H265" s="107" t="n">
        <f aca="false">H266</f>
        <v>173242.881</v>
      </c>
      <c r="I265" s="75" t="n">
        <f aca="false">H265/G265*100</f>
        <v>24.2161532503082</v>
      </c>
    </row>
    <row r="266" customFormat="false" ht="12.75" hidden="false" customHeight="false" outlineLevel="0" collapsed="false">
      <c r="A266" s="73" t="s">
        <v>295</v>
      </c>
      <c r="B266" s="74" t="s">
        <v>283</v>
      </c>
      <c r="C266" s="74" t="s">
        <v>289</v>
      </c>
      <c r="D266" s="74" t="s">
        <v>129</v>
      </c>
      <c r="E266" s="74" t="s">
        <v>292</v>
      </c>
      <c r="F266" s="74" t="s">
        <v>296</v>
      </c>
      <c r="G266" s="107" t="n">
        <f aca="false">535710.39+179691.76</f>
        <v>715402.15</v>
      </c>
      <c r="H266" s="107" t="n">
        <v>173242.881</v>
      </c>
      <c r="I266" s="75" t="n">
        <f aca="false">H266/G266*100</f>
        <v>24.2161532503082</v>
      </c>
    </row>
    <row r="267" customFormat="false" ht="29.25" hidden="false" customHeight="true" outlineLevel="0" collapsed="false">
      <c r="A267" s="80" t="s">
        <v>297</v>
      </c>
      <c r="B267" s="60" t="s">
        <v>283</v>
      </c>
      <c r="C267" s="60" t="s">
        <v>289</v>
      </c>
      <c r="D267" s="60" t="s">
        <v>129</v>
      </c>
      <c r="E267" s="60" t="s">
        <v>298</v>
      </c>
      <c r="F267" s="60"/>
      <c r="G267" s="108" t="n">
        <f aca="false">G268</f>
        <v>102000</v>
      </c>
      <c r="H267" s="108" t="n">
        <f aca="false">H268</f>
        <v>13038.858</v>
      </c>
      <c r="I267" s="61" t="n">
        <f aca="false">H267/G267*100</f>
        <v>12.7831941176471</v>
      </c>
    </row>
    <row r="268" customFormat="false" ht="12.75" hidden="false" customHeight="true" outlineLevel="0" collapsed="false">
      <c r="A268" s="73" t="s">
        <v>293</v>
      </c>
      <c r="B268" s="74" t="s">
        <v>283</v>
      </c>
      <c r="C268" s="74" t="s">
        <v>289</v>
      </c>
      <c r="D268" s="74" t="s">
        <v>129</v>
      </c>
      <c r="E268" s="74" t="s">
        <v>298</v>
      </c>
      <c r="F268" s="74" t="s">
        <v>294</v>
      </c>
      <c r="G268" s="107" t="n">
        <f aca="false">G269</f>
        <v>102000</v>
      </c>
      <c r="H268" s="107" t="n">
        <f aca="false">H269</f>
        <v>13038.858</v>
      </c>
      <c r="I268" s="75" t="n">
        <f aca="false">H268/G268*100</f>
        <v>12.7831941176471</v>
      </c>
    </row>
    <row r="269" customFormat="false" ht="12.75" hidden="false" customHeight="false" outlineLevel="0" collapsed="false">
      <c r="A269" s="73" t="s">
        <v>295</v>
      </c>
      <c r="B269" s="74" t="s">
        <v>283</v>
      </c>
      <c r="C269" s="74" t="s">
        <v>289</v>
      </c>
      <c r="D269" s="74" t="s">
        <v>129</v>
      </c>
      <c r="E269" s="74" t="s">
        <v>298</v>
      </c>
      <c r="F269" s="74" t="s">
        <v>296</v>
      </c>
      <c r="G269" s="107" t="n">
        <v>102000</v>
      </c>
      <c r="H269" s="107" t="n">
        <v>13038.858</v>
      </c>
      <c r="I269" s="75" t="n">
        <f aca="false">H269/G269*100</f>
        <v>12.7831941176471</v>
      </c>
    </row>
    <row r="270" customFormat="false" ht="40.5" hidden="false" customHeight="true" outlineLevel="0" collapsed="false">
      <c r="A270" s="80" t="s">
        <v>299</v>
      </c>
      <c r="B270" s="60" t="s">
        <v>283</v>
      </c>
      <c r="C270" s="60" t="s">
        <v>289</v>
      </c>
      <c r="D270" s="60" t="s">
        <v>129</v>
      </c>
      <c r="E270" s="60" t="s">
        <v>300</v>
      </c>
      <c r="F270" s="60"/>
      <c r="G270" s="106" t="n">
        <f aca="false">G271</f>
        <v>86964.22687</v>
      </c>
      <c r="H270" s="106" t="n">
        <f aca="false">H271</f>
        <v>22718.3004</v>
      </c>
      <c r="I270" s="61" t="n">
        <f aca="false">H270/G270*100</f>
        <v>26.1237306622191</v>
      </c>
    </row>
    <row r="271" customFormat="false" ht="12.75" hidden="false" customHeight="true" outlineLevel="0" collapsed="false">
      <c r="A271" s="73" t="s">
        <v>293</v>
      </c>
      <c r="B271" s="74" t="s">
        <v>283</v>
      </c>
      <c r="C271" s="74" t="s">
        <v>289</v>
      </c>
      <c r="D271" s="74" t="s">
        <v>129</v>
      </c>
      <c r="E271" s="74" t="s">
        <v>300</v>
      </c>
      <c r="F271" s="74" t="s">
        <v>294</v>
      </c>
      <c r="G271" s="107" t="n">
        <f aca="false">G272</f>
        <v>86964.22687</v>
      </c>
      <c r="H271" s="107" t="n">
        <f aca="false">H272</f>
        <v>22718.3004</v>
      </c>
      <c r="I271" s="75" t="n">
        <f aca="false">H271/G271*100</f>
        <v>26.1237306622191</v>
      </c>
    </row>
    <row r="272" customFormat="false" ht="12.75" hidden="false" customHeight="false" outlineLevel="0" collapsed="false">
      <c r="A272" s="73" t="s">
        <v>295</v>
      </c>
      <c r="B272" s="74" t="s">
        <v>283</v>
      </c>
      <c r="C272" s="74" t="s">
        <v>289</v>
      </c>
      <c r="D272" s="74" t="s">
        <v>129</v>
      </c>
      <c r="E272" s="74" t="s">
        <v>300</v>
      </c>
      <c r="F272" s="74" t="s">
        <v>296</v>
      </c>
      <c r="G272" s="107" t="n">
        <f aca="false">19839.414+67124.81287</f>
        <v>86964.22687</v>
      </c>
      <c r="H272" s="107" t="n">
        <v>22718.3004</v>
      </c>
      <c r="I272" s="75" t="n">
        <f aca="false">H272/G272*100</f>
        <v>26.1237306622191</v>
      </c>
    </row>
    <row r="273" customFormat="false" ht="27" hidden="false" customHeight="false" outlineLevel="0" collapsed="false">
      <c r="A273" s="80" t="s">
        <v>301</v>
      </c>
      <c r="B273" s="60" t="s">
        <v>283</v>
      </c>
      <c r="C273" s="60" t="s">
        <v>289</v>
      </c>
      <c r="D273" s="60" t="s">
        <v>129</v>
      </c>
      <c r="E273" s="60" t="s">
        <v>302</v>
      </c>
      <c r="F273" s="60"/>
      <c r="G273" s="106" t="n">
        <f aca="false">G274</f>
        <v>18133.30653</v>
      </c>
      <c r="H273" s="106" t="n">
        <f aca="false">H274</f>
        <v>1632.26913</v>
      </c>
      <c r="I273" s="61" t="n">
        <f aca="false">H273/G273*100</f>
        <v>9.00149747813258</v>
      </c>
    </row>
    <row r="274" customFormat="false" ht="13.5" hidden="false" customHeight="true" outlineLevel="0" collapsed="false">
      <c r="A274" s="73" t="s">
        <v>293</v>
      </c>
      <c r="B274" s="74" t="s">
        <v>283</v>
      </c>
      <c r="C274" s="74" t="s">
        <v>289</v>
      </c>
      <c r="D274" s="74" t="s">
        <v>129</v>
      </c>
      <c r="E274" s="74" t="s">
        <v>302</v>
      </c>
      <c r="F274" s="74" t="s">
        <v>294</v>
      </c>
      <c r="G274" s="107" t="n">
        <f aca="false">G275</f>
        <v>18133.30653</v>
      </c>
      <c r="H274" s="107" t="n">
        <f aca="false">H275</f>
        <v>1632.26913</v>
      </c>
      <c r="I274" s="75" t="n">
        <f aca="false">H274/G274*100</f>
        <v>9.00149747813258</v>
      </c>
    </row>
    <row r="275" customFormat="false" ht="12.75" hidden="false" customHeight="false" outlineLevel="0" collapsed="false">
      <c r="A275" s="73" t="s">
        <v>295</v>
      </c>
      <c r="B275" s="74" t="s">
        <v>283</v>
      </c>
      <c r="C275" s="74" t="s">
        <v>289</v>
      </c>
      <c r="D275" s="74" t="s">
        <v>129</v>
      </c>
      <c r="E275" s="74" t="s">
        <v>302</v>
      </c>
      <c r="F275" s="74" t="s">
        <v>296</v>
      </c>
      <c r="G275" s="107" t="n">
        <f aca="false">8338.086+9795.22053</f>
        <v>18133.30653</v>
      </c>
      <c r="H275" s="107" t="n">
        <v>1632.26913</v>
      </c>
      <c r="I275" s="75" t="n">
        <f aca="false">H275/G275*100</f>
        <v>9.00149747813258</v>
      </c>
    </row>
    <row r="276" customFormat="false" ht="27" hidden="false" customHeight="false" outlineLevel="0" collapsed="false">
      <c r="A276" s="80" t="s">
        <v>303</v>
      </c>
      <c r="B276" s="60" t="s">
        <v>283</v>
      </c>
      <c r="C276" s="60" t="s">
        <v>289</v>
      </c>
      <c r="D276" s="60" t="s">
        <v>129</v>
      </c>
      <c r="E276" s="60" t="s">
        <v>304</v>
      </c>
      <c r="F276" s="109"/>
      <c r="G276" s="106" t="n">
        <f aca="false">G277</f>
        <v>37955</v>
      </c>
      <c r="H276" s="106" t="n">
        <f aca="false">H277</f>
        <v>5810.5045</v>
      </c>
      <c r="I276" s="61" t="n">
        <f aca="false">H276/G276*100</f>
        <v>15.3089303122118</v>
      </c>
    </row>
    <row r="277" customFormat="false" ht="13.5" hidden="false" customHeight="true" outlineLevel="0" collapsed="false">
      <c r="A277" s="73" t="s">
        <v>293</v>
      </c>
      <c r="B277" s="74" t="s">
        <v>283</v>
      </c>
      <c r="C277" s="74" t="s">
        <v>289</v>
      </c>
      <c r="D277" s="74" t="s">
        <v>129</v>
      </c>
      <c r="E277" s="74" t="s">
        <v>304</v>
      </c>
      <c r="F277" s="74" t="s">
        <v>294</v>
      </c>
      <c r="G277" s="107" t="n">
        <f aca="false">G278</f>
        <v>37955</v>
      </c>
      <c r="H277" s="107" t="n">
        <f aca="false">H278</f>
        <v>5810.5045</v>
      </c>
      <c r="I277" s="75" t="n">
        <f aca="false">H277/G277*100</f>
        <v>15.3089303122118</v>
      </c>
    </row>
    <row r="278" customFormat="false" ht="12.75" hidden="false" customHeight="false" outlineLevel="0" collapsed="false">
      <c r="A278" s="73" t="s">
        <v>295</v>
      </c>
      <c r="B278" s="74" t="s">
        <v>283</v>
      </c>
      <c r="C278" s="74" t="s">
        <v>289</v>
      </c>
      <c r="D278" s="74" t="s">
        <v>129</v>
      </c>
      <c r="E278" s="74" t="s">
        <v>304</v>
      </c>
      <c r="F278" s="74" t="s">
        <v>296</v>
      </c>
      <c r="G278" s="107" t="n">
        <f aca="false">37555+400</f>
        <v>37955</v>
      </c>
      <c r="H278" s="107" t="n">
        <v>5810.5045</v>
      </c>
      <c r="I278" s="75" t="n">
        <f aca="false">H278/G278*100</f>
        <v>15.3089303122118</v>
      </c>
    </row>
    <row r="279" customFormat="false" ht="12.75" hidden="false" customHeight="false" outlineLevel="0" collapsed="false">
      <c r="A279" s="62" t="s">
        <v>305</v>
      </c>
      <c r="B279" s="63" t="s">
        <v>283</v>
      </c>
      <c r="C279" s="63" t="s">
        <v>289</v>
      </c>
      <c r="D279" s="63" t="s">
        <v>219</v>
      </c>
      <c r="E279" s="63"/>
      <c r="F279" s="63"/>
      <c r="G279" s="105" t="n">
        <f aca="false">G280</f>
        <v>139873.00299</v>
      </c>
      <c r="H279" s="105" t="n">
        <f aca="false">H280</f>
        <v>70130.46756</v>
      </c>
      <c r="I279" s="64" t="n">
        <f aca="false">H279/G279*100</f>
        <v>50.1386729825296</v>
      </c>
    </row>
    <row r="280" customFormat="false" ht="12.75" hidden="false" customHeight="false" outlineLevel="0" collapsed="false">
      <c r="A280" s="69" t="s">
        <v>306</v>
      </c>
      <c r="B280" s="70" t="s">
        <v>283</v>
      </c>
      <c r="C280" s="70" t="s">
        <v>289</v>
      </c>
      <c r="D280" s="70" t="s">
        <v>219</v>
      </c>
      <c r="E280" s="70"/>
      <c r="F280" s="70"/>
      <c r="G280" s="110" t="n">
        <f aca="false">G281</f>
        <v>139873.00299</v>
      </c>
      <c r="H280" s="110" t="n">
        <f aca="false">H281</f>
        <v>70130.46756</v>
      </c>
      <c r="I280" s="67" t="n">
        <f aca="false">H280/G280*100</f>
        <v>50.1386729825296</v>
      </c>
    </row>
    <row r="281" customFormat="false" ht="27" hidden="false" customHeight="false" outlineLevel="0" collapsed="false">
      <c r="A281" s="80" t="s">
        <v>284</v>
      </c>
      <c r="B281" s="60" t="s">
        <v>283</v>
      </c>
      <c r="C281" s="60" t="s">
        <v>289</v>
      </c>
      <c r="D281" s="60" t="s">
        <v>219</v>
      </c>
      <c r="E281" s="60" t="s">
        <v>285</v>
      </c>
      <c r="F281" s="109"/>
      <c r="G281" s="106" t="n">
        <f aca="false">G282</f>
        <v>139873.00299</v>
      </c>
      <c r="H281" s="106" t="n">
        <f aca="false">H282</f>
        <v>70130.46756</v>
      </c>
      <c r="I281" s="61" t="n">
        <f aca="false">H281/G281*100</f>
        <v>50.1386729825296</v>
      </c>
    </row>
    <row r="282" customFormat="false" ht="13.5" hidden="false" customHeight="true" outlineLevel="0" collapsed="false">
      <c r="A282" s="73" t="s">
        <v>293</v>
      </c>
      <c r="B282" s="74" t="s">
        <v>283</v>
      </c>
      <c r="C282" s="74" t="s">
        <v>289</v>
      </c>
      <c r="D282" s="74" t="s">
        <v>219</v>
      </c>
      <c r="E282" s="74" t="s">
        <v>307</v>
      </c>
      <c r="F282" s="74" t="s">
        <v>294</v>
      </c>
      <c r="G282" s="107" t="n">
        <f aca="false">G283</f>
        <v>139873.00299</v>
      </c>
      <c r="H282" s="107" t="n">
        <f aca="false">H283</f>
        <v>70130.46756</v>
      </c>
      <c r="I282" s="75" t="n">
        <f aca="false">H282/G282*100</f>
        <v>50.1386729825296</v>
      </c>
    </row>
    <row r="283" customFormat="false" ht="12.75" hidden="false" customHeight="false" outlineLevel="0" collapsed="false">
      <c r="A283" s="73" t="s">
        <v>295</v>
      </c>
      <c r="B283" s="74" t="s">
        <v>283</v>
      </c>
      <c r="C283" s="74" t="s">
        <v>289</v>
      </c>
      <c r="D283" s="74" t="s">
        <v>219</v>
      </c>
      <c r="E283" s="74" t="s">
        <v>307</v>
      </c>
      <c r="F283" s="74" t="s">
        <v>296</v>
      </c>
      <c r="G283" s="107" t="n">
        <f aca="false">208954.689-55053+0.009+0.002-28.69701-14000</f>
        <v>139873.00299</v>
      </c>
      <c r="H283" s="107" t="n">
        <v>70130.46756</v>
      </c>
      <c r="I283" s="75" t="n">
        <f aca="false">H283/G283*100</f>
        <v>50.1386729825296</v>
      </c>
    </row>
    <row r="284" customFormat="false" ht="12.75" hidden="false" customHeight="false" outlineLevel="0" collapsed="false">
      <c r="A284" s="62" t="s">
        <v>308</v>
      </c>
      <c r="B284" s="63" t="s">
        <v>283</v>
      </c>
      <c r="C284" s="63" t="s">
        <v>289</v>
      </c>
      <c r="D284" s="63" t="s">
        <v>289</v>
      </c>
      <c r="E284" s="63"/>
      <c r="F284" s="63"/>
      <c r="G284" s="105" t="n">
        <f aca="false">G285</f>
        <v>5290</v>
      </c>
      <c r="H284" s="105" t="n">
        <f aca="false">H285</f>
        <v>3442.55495</v>
      </c>
      <c r="I284" s="64" t="n">
        <f aca="false">H284/G284*100</f>
        <v>65.0766531190926</v>
      </c>
    </row>
    <row r="285" customFormat="false" ht="24" hidden="false" customHeight="false" outlineLevel="0" collapsed="false">
      <c r="A285" s="69" t="s">
        <v>276</v>
      </c>
      <c r="B285" s="66" t="s">
        <v>283</v>
      </c>
      <c r="C285" s="66" t="s">
        <v>289</v>
      </c>
      <c r="D285" s="66" t="s">
        <v>289</v>
      </c>
      <c r="E285" s="66"/>
      <c r="F285" s="66"/>
      <c r="G285" s="102" t="n">
        <f aca="false">G286</f>
        <v>5290</v>
      </c>
      <c r="H285" s="102" t="n">
        <f aca="false">H286</f>
        <v>3442.55495</v>
      </c>
      <c r="I285" s="67" t="n">
        <f aca="false">H285/G285*100</f>
        <v>65.0766531190926</v>
      </c>
    </row>
    <row r="286" customFormat="false" ht="12.75" hidden="false" customHeight="false" outlineLevel="0" collapsed="false">
      <c r="A286" s="65" t="s">
        <v>131</v>
      </c>
      <c r="B286" s="66" t="s">
        <v>283</v>
      </c>
      <c r="C286" s="66" t="s">
        <v>289</v>
      </c>
      <c r="D286" s="66" t="s">
        <v>289</v>
      </c>
      <c r="E286" s="66" t="s">
        <v>145</v>
      </c>
      <c r="F286" s="66"/>
      <c r="G286" s="110" t="n">
        <f aca="false">G287</f>
        <v>5290</v>
      </c>
      <c r="H286" s="110" t="n">
        <f aca="false">H287</f>
        <v>3442.55495</v>
      </c>
      <c r="I286" s="67" t="n">
        <f aca="false">H286/G286*100</f>
        <v>65.0766531190926</v>
      </c>
    </row>
    <row r="287" customFormat="false" ht="12.75" hidden="false" customHeight="false" outlineLevel="0" collapsed="false">
      <c r="A287" s="68" t="s">
        <v>135</v>
      </c>
      <c r="B287" s="63" t="s">
        <v>283</v>
      </c>
      <c r="C287" s="63" t="s">
        <v>289</v>
      </c>
      <c r="D287" s="63" t="s">
        <v>289</v>
      </c>
      <c r="E287" s="63" t="s">
        <v>146</v>
      </c>
      <c r="F287" s="74"/>
      <c r="G287" s="105" t="n">
        <f aca="false">G288+G291</f>
        <v>5290</v>
      </c>
      <c r="H287" s="105" t="n">
        <f aca="false">H288+H291</f>
        <v>3442.55495</v>
      </c>
      <c r="I287" s="64" t="n">
        <f aca="false">H287/G287*100</f>
        <v>65.0766531190926</v>
      </c>
    </row>
    <row r="288" customFormat="false" ht="13.5" hidden="false" customHeight="true" outlineLevel="0" collapsed="false">
      <c r="A288" s="68" t="s">
        <v>277</v>
      </c>
      <c r="B288" s="63" t="s">
        <v>283</v>
      </c>
      <c r="C288" s="63" t="s">
        <v>289</v>
      </c>
      <c r="D288" s="63" t="s">
        <v>289</v>
      </c>
      <c r="E288" s="63" t="s">
        <v>148</v>
      </c>
      <c r="F288" s="63"/>
      <c r="G288" s="72" t="n">
        <f aca="false">G289</f>
        <v>4903</v>
      </c>
      <c r="H288" s="72" t="n">
        <f aca="false">H289</f>
        <v>3233.87121</v>
      </c>
      <c r="I288" s="64" t="n">
        <f aca="false">H288/G288*100</f>
        <v>65.9569898021619</v>
      </c>
    </row>
    <row r="289" s="76" customFormat="true" ht="24.75" hidden="false" customHeight="true" outlineLevel="0" collapsed="false">
      <c r="A289" s="73" t="s">
        <v>140</v>
      </c>
      <c r="B289" s="74" t="s">
        <v>283</v>
      </c>
      <c r="C289" s="74" t="s">
        <v>289</v>
      </c>
      <c r="D289" s="74" t="s">
        <v>289</v>
      </c>
      <c r="E289" s="74" t="s">
        <v>148</v>
      </c>
      <c r="F289" s="74" t="s">
        <v>141</v>
      </c>
      <c r="G289" s="107" t="n">
        <f aca="false">G290</f>
        <v>4903</v>
      </c>
      <c r="H289" s="107" t="n">
        <f aca="false">H290</f>
        <v>3233.87121</v>
      </c>
      <c r="I289" s="75" t="n">
        <f aca="false">H289/G289*100</f>
        <v>65.9569898021619</v>
      </c>
    </row>
    <row r="290" customFormat="false" ht="12.75" hidden="false" customHeight="false" outlineLevel="0" collapsed="false">
      <c r="A290" s="73" t="s">
        <v>142</v>
      </c>
      <c r="B290" s="74" t="s">
        <v>283</v>
      </c>
      <c r="C290" s="74" t="s">
        <v>289</v>
      </c>
      <c r="D290" s="74" t="s">
        <v>289</v>
      </c>
      <c r="E290" s="74" t="s">
        <v>148</v>
      </c>
      <c r="F290" s="74" t="s">
        <v>143</v>
      </c>
      <c r="G290" s="107" t="n">
        <f aca="false">3750+1130+23</f>
        <v>4903</v>
      </c>
      <c r="H290" s="107" t="n">
        <v>3233.87121</v>
      </c>
      <c r="I290" s="75" t="n">
        <f aca="false">H290/G290*100</f>
        <v>65.9569898021619</v>
      </c>
    </row>
    <row r="291" s="76" customFormat="true" ht="12.75" hidden="false" customHeight="false" outlineLevel="0" collapsed="false">
      <c r="A291" s="62" t="s">
        <v>149</v>
      </c>
      <c r="B291" s="63" t="s">
        <v>283</v>
      </c>
      <c r="C291" s="63" t="s">
        <v>289</v>
      </c>
      <c r="D291" s="63" t="s">
        <v>289</v>
      </c>
      <c r="E291" s="63" t="s">
        <v>150</v>
      </c>
      <c r="F291" s="63"/>
      <c r="G291" s="72" t="n">
        <f aca="false">G292+G294</f>
        <v>387</v>
      </c>
      <c r="H291" s="72" t="n">
        <f aca="false">H292+H294</f>
        <v>208.68374</v>
      </c>
      <c r="I291" s="64" t="n">
        <f aca="false">H291/G291*100</f>
        <v>53.9234470284238</v>
      </c>
    </row>
    <row r="292" s="77" customFormat="true" ht="12" hidden="false" customHeight="true" outlineLevel="0" collapsed="false">
      <c r="A292" s="73" t="s">
        <v>151</v>
      </c>
      <c r="B292" s="74" t="s">
        <v>283</v>
      </c>
      <c r="C292" s="74" t="s">
        <v>289</v>
      </c>
      <c r="D292" s="74" t="s">
        <v>289</v>
      </c>
      <c r="E292" s="74" t="s">
        <v>150</v>
      </c>
      <c r="F292" s="74" t="s">
        <v>152</v>
      </c>
      <c r="G292" s="107" t="n">
        <f aca="false">G293</f>
        <v>322</v>
      </c>
      <c r="H292" s="107" t="n">
        <f aca="false">H293</f>
        <v>188.73274</v>
      </c>
      <c r="I292" s="75" t="n">
        <f aca="false">H292/G292*100</f>
        <v>58.6126521739131</v>
      </c>
    </row>
    <row r="293" s="77" customFormat="true" ht="12.75" hidden="false" customHeight="true" outlineLevel="0" collapsed="false">
      <c r="A293" s="73" t="s">
        <v>153</v>
      </c>
      <c r="B293" s="74" t="s">
        <v>283</v>
      </c>
      <c r="C293" s="74" t="s">
        <v>289</v>
      </c>
      <c r="D293" s="74" t="s">
        <v>289</v>
      </c>
      <c r="E293" s="74" t="s">
        <v>150</v>
      </c>
      <c r="F293" s="74" t="s">
        <v>154</v>
      </c>
      <c r="G293" s="107" t="n">
        <f aca="false">362-40</f>
        <v>322</v>
      </c>
      <c r="H293" s="107" t="n">
        <v>188.73274</v>
      </c>
      <c r="I293" s="75" t="n">
        <f aca="false">H293/G293*100</f>
        <v>58.6126521739131</v>
      </c>
    </row>
    <row r="294" s="77" customFormat="true" ht="12.75" hidden="false" customHeight="false" outlineLevel="0" collapsed="false">
      <c r="A294" s="73" t="s">
        <v>155</v>
      </c>
      <c r="B294" s="74" t="s">
        <v>283</v>
      </c>
      <c r="C294" s="74" t="s">
        <v>289</v>
      </c>
      <c r="D294" s="74" t="s">
        <v>289</v>
      </c>
      <c r="E294" s="74" t="s">
        <v>150</v>
      </c>
      <c r="F294" s="74" t="s">
        <v>156</v>
      </c>
      <c r="G294" s="107" t="n">
        <f aca="false">G295</f>
        <v>65</v>
      </c>
      <c r="H294" s="107" t="n">
        <f aca="false">H295</f>
        <v>19.951</v>
      </c>
      <c r="I294" s="75" t="n">
        <f aca="false">H294/G294*100</f>
        <v>30.6938461538462</v>
      </c>
    </row>
    <row r="295" customFormat="false" ht="12.75" hidden="false" customHeight="false" outlineLevel="0" collapsed="false">
      <c r="A295" s="73" t="s">
        <v>157</v>
      </c>
      <c r="B295" s="74" t="s">
        <v>283</v>
      </c>
      <c r="C295" s="74" t="s">
        <v>289</v>
      </c>
      <c r="D295" s="74" t="s">
        <v>289</v>
      </c>
      <c r="E295" s="74" t="s">
        <v>150</v>
      </c>
      <c r="F295" s="74" t="s">
        <v>158</v>
      </c>
      <c r="G295" s="107" t="n">
        <f aca="false">25+40</f>
        <v>65</v>
      </c>
      <c r="H295" s="107" t="n">
        <v>19.951</v>
      </c>
      <c r="I295" s="75" t="n">
        <f aca="false">H295/G295*100</f>
        <v>30.6938461538462</v>
      </c>
    </row>
    <row r="296" customFormat="false" ht="12.75" hidden="false" customHeight="false" outlineLevel="0" collapsed="false">
      <c r="A296" s="62" t="s">
        <v>217</v>
      </c>
      <c r="B296" s="63" t="s">
        <v>283</v>
      </c>
      <c r="C296" s="63" t="s">
        <v>202</v>
      </c>
      <c r="D296" s="63" t="s">
        <v>130</v>
      </c>
      <c r="E296" s="63"/>
      <c r="F296" s="63"/>
      <c r="G296" s="105" t="n">
        <f aca="false">G304+G297</f>
        <v>169914.92599</v>
      </c>
      <c r="H296" s="105" t="n">
        <f aca="false">H304+H297</f>
        <v>85798.35749</v>
      </c>
      <c r="I296" s="64" t="n">
        <f aca="false">H296/G296*100</f>
        <v>50.4948914817816</v>
      </c>
    </row>
    <row r="297" customFormat="false" ht="12.75" hidden="false" customHeight="false" outlineLevel="0" collapsed="false">
      <c r="A297" s="62" t="s">
        <v>309</v>
      </c>
      <c r="B297" s="63" t="s">
        <v>283</v>
      </c>
      <c r="C297" s="63" t="s">
        <v>202</v>
      </c>
      <c r="D297" s="63" t="s">
        <v>129</v>
      </c>
      <c r="E297" s="63" t="s">
        <v>285</v>
      </c>
      <c r="F297" s="63"/>
      <c r="G297" s="105" t="n">
        <f aca="false">G301+G298</f>
        <v>53088.16</v>
      </c>
      <c r="H297" s="105" t="n">
        <f aca="false">H301+H298</f>
        <v>12585.90749</v>
      </c>
      <c r="I297" s="64" t="n">
        <f aca="false">H297/G297*100</f>
        <v>23.7075601979801</v>
      </c>
    </row>
    <row r="298" customFormat="false" ht="15" hidden="false" customHeight="true" outlineLevel="0" collapsed="false">
      <c r="A298" s="62" t="s">
        <v>310</v>
      </c>
      <c r="B298" s="63" t="s">
        <v>283</v>
      </c>
      <c r="C298" s="63" t="s">
        <v>202</v>
      </c>
      <c r="D298" s="63" t="s">
        <v>129</v>
      </c>
      <c r="E298" s="63" t="s">
        <v>311</v>
      </c>
      <c r="F298" s="63"/>
      <c r="G298" s="105" t="n">
        <f aca="false">G299</f>
        <v>45667.2</v>
      </c>
      <c r="H298" s="105" t="n">
        <f aca="false">H299</f>
        <v>9050</v>
      </c>
      <c r="I298" s="64" t="n">
        <f aca="false">H298/G298*100</f>
        <v>19.8172868054096</v>
      </c>
    </row>
    <row r="299" customFormat="false" ht="12.75" hidden="false" customHeight="false" outlineLevel="0" collapsed="false">
      <c r="A299" s="73" t="s">
        <v>221</v>
      </c>
      <c r="B299" s="74" t="s">
        <v>283</v>
      </c>
      <c r="C299" s="74" t="s">
        <v>202</v>
      </c>
      <c r="D299" s="74" t="s">
        <v>129</v>
      </c>
      <c r="E299" s="74" t="s">
        <v>311</v>
      </c>
      <c r="F299" s="74" t="s">
        <v>152</v>
      </c>
      <c r="G299" s="107" t="n">
        <f aca="false">G300</f>
        <v>45667.2</v>
      </c>
      <c r="H299" s="107" t="n">
        <f aca="false">H300</f>
        <v>9050</v>
      </c>
      <c r="I299" s="75" t="n">
        <f aca="false">H299/G299*100</f>
        <v>19.8172868054096</v>
      </c>
    </row>
    <row r="300" customFormat="false" ht="12.75" hidden="false" customHeight="true" outlineLevel="0" collapsed="false">
      <c r="A300" s="73" t="s">
        <v>153</v>
      </c>
      <c r="B300" s="74" t="s">
        <v>283</v>
      </c>
      <c r="C300" s="74" t="s">
        <v>202</v>
      </c>
      <c r="D300" s="74" t="s">
        <v>129</v>
      </c>
      <c r="E300" s="74" t="s">
        <v>311</v>
      </c>
      <c r="F300" s="74" t="s">
        <v>154</v>
      </c>
      <c r="G300" s="107" t="n">
        <f aca="false">12372.6+33294.6</f>
        <v>45667.2</v>
      </c>
      <c r="H300" s="107" t="n">
        <v>9050</v>
      </c>
      <c r="I300" s="75" t="n">
        <f aca="false">H300/G300*100</f>
        <v>19.8172868054096</v>
      </c>
    </row>
    <row r="301" customFormat="false" ht="24" hidden="false" customHeight="false" outlineLevel="0" collapsed="false">
      <c r="A301" s="62" t="s">
        <v>312</v>
      </c>
      <c r="B301" s="63" t="s">
        <v>283</v>
      </c>
      <c r="C301" s="63" t="s">
        <v>202</v>
      </c>
      <c r="D301" s="63" t="s">
        <v>129</v>
      </c>
      <c r="E301" s="63" t="s">
        <v>313</v>
      </c>
      <c r="F301" s="74"/>
      <c r="G301" s="72" t="n">
        <f aca="false">G302</f>
        <v>7420.96</v>
      </c>
      <c r="H301" s="72" t="n">
        <f aca="false">H302</f>
        <v>3535.90749</v>
      </c>
      <c r="I301" s="64" t="n">
        <f aca="false">H301/G301*100</f>
        <v>47.6475751115759</v>
      </c>
    </row>
    <row r="302" customFormat="false" ht="12.75" hidden="false" customHeight="false" outlineLevel="0" collapsed="false">
      <c r="A302" s="73" t="s">
        <v>151</v>
      </c>
      <c r="B302" s="74" t="s">
        <v>283</v>
      </c>
      <c r="C302" s="74" t="s">
        <v>202</v>
      </c>
      <c r="D302" s="74" t="s">
        <v>129</v>
      </c>
      <c r="E302" s="74" t="s">
        <v>313</v>
      </c>
      <c r="F302" s="74" t="s">
        <v>152</v>
      </c>
      <c r="G302" s="107" t="n">
        <f aca="false">G303</f>
        <v>7420.96</v>
      </c>
      <c r="H302" s="107" t="n">
        <f aca="false">H303</f>
        <v>3535.90749</v>
      </c>
      <c r="I302" s="75" t="n">
        <f aca="false">H302/G302*100</f>
        <v>47.6475751115759</v>
      </c>
    </row>
    <row r="303" customFormat="false" ht="12.75" hidden="false" customHeight="true" outlineLevel="0" collapsed="false">
      <c r="A303" s="73" t="s">
        <v>153</v>
      </c>
      <c r="B303" s="74" t="s">
        <v>283</v>
      </c>
      <c r="C303" s="74" t="s">
        <v>202</v>
      </c>
      <c r="D303" s="74" t="s">
        <v>129</v>
      </c>
      <c r="E303" s="74" t="s">
        <v>313</v>
      </c>
      <c r="F303" s="74" t="s">
        <v>154</v>
      </c>
      <c r="G303" s="107" t="n">
        <f aca="false">6237.56+1183.4</f>
        <v>7420.96</v>
      </c>
      <c r="H303" s="107" t="n">
        <v>3535.90749</v>
      </c>
      <c r="I303" s="75" t="n">
        <f aca="false">H303/G303*100</f>
        <v>47.6475751115759</v>
      </c>
    </row>
    <row r="304" s="97" customFormat="true" ht="12.75" hidden="false" customHeight="false" outlineLevel="0" collapsed="false">
      <c r="A304" s="62" t="s">
        <v>314</v>
      </c>
      <c r="B304" s="63" t="s">
        <v>283</v>
      </c>
      <c r="C304" s="63" t="s">
        <v>202</v>
      </c>
      <c r="D304" s="63" t="s">
        <v>190</v>
      </c>
      <c r="E304" s="63"/>
      <c r="F304" s="63"/>
      <c r="G304" s="105" t="n">
        <f aca="false">G305</f>
        <v>116826.76599</v>
      </c>
      <c r="H304" s="105" t="n">
        <f aca="false">H305</f>
        <v>73212.45</v>
      </c>
      <c r="I304" s="64" t="n">
        <f aca="false">H304/G304*100</f>
        <v>62.6675311771163</v>
      </c>
    </row>
    <row r="305" s="76" customFormat="true" ht="27" hidden="false" customHeight="false" outlineLevel="0" collapsed="false">
      <c r="A305" s="80" t="s">
        <v>284</v>
      </c>
      <c r="B305" s="60" t="s">
        <v>283</v>
      </c>
      <c r="C305" s="60" t="s">
        <v>202</v>
      </c>
      <c r="D305" s="60" t="s">
        <v>190</v>
      </c>
      <c r="E305" s="60" t="s">
        <v>285</v>
      </c>
      <c r="F305" s="85"/>
      <c r="G305" s="106" t="n">
        <f aca="false">G306+G308+G310</f>
        <v>116826.76599</v>
      </c>
      <c r="H305" s="106" t="n">
        <f aca="false">H306+H308+H310</f>
        <v>73212.45</v>
      </c>
      <c r="I305" s="61" t="n">
        <f aca="false">H305/G305*100</f>
        <v>62.6675311771163</v>
      </c>
    </row>
    <row r="306" customFormat="false" ht="12.75" hidden="false" customHeight="false" outlineLevel="0" collapsed="false">
      <c r="A306" s="73" t="s">
        <v>151</v>
      </c>
      <c r="B306" s="74" t="s">
        <v>283</v>
      </c>
      <c r="C306" s="74" t="s">
        <v>202</v>
      </c>
      <c r="D306" s="74" t="s">
        <v>190</v>
      </c>
      <c r="E306" s="74" t="s">
        <v>315</v>
      </c>
      <c r="F306" s="74" t="s">
        <v>152</v>
      </c>
      <c r="G306" s="107" t="n">
        <f aca="false">G307</f>
        <v>76840.49599</v>
      </c>
      <c r="H306" s="107" t="n">
        <f aca="false">H307</f>
        <v>54639.9</v>
      </c>
      <c r="I306" s="75" t="n">
        <f aca="false">H306/G306*100</f>
        <v>71.1082083685545</v>
      </c>
    </row>
    <row r="307" customFormat="false" ht="12.75" hidden="false" customHeight="true" outlineLevel="0" collapsed="false">
      <c r="A307" s="73" t="s">
        <v>153</v>
      </c>
      <c r="B307" s="74" t="s">
        <v>283</v>
      </c>
      <c r="C307" s="74" t="s">
        <v>202</v>
      </c>
      <c r="D307" s="74" t="s">
        <v>190</v>
      </c>
      <c r="E307" s="74" t="s">
        <v>315</v>
      </c>
      <c r="F307" s="74" t="s">
        <v>154</v>
      </c>
      <c r="G307" s="107" t="n">
        <f aca="false">66347.226-94.94898-3365.23-0.006+2000-46.54503+12000</f>
        <v>76840.49599</v>
      </c>
      <c r="H307" s="107" t="n">
        <v>54639.9</v>
      </c>
      <c r="I307" s="75" t="n">
        <f aca="false">H307/G307*100</f>
        <v>71.1082083685545</v>
      </c>
    </row>
    <row r="308" customFormat="false" ht="12" hidden="false" customHeight="true" outlineLevel="0" collapsed="false">
      <c r="A308" s="73" t="s">
        <v>293</v>
      </c>
      <c r="B308" s="74" t="s">
        <v>283</v>
      </c>
      <c r="C308" s="74" t="s">
        <v>202</v>
      </c>
      <c r="D308" s="74" t="s">
        <v>190</v>
      </c>
      <c r="E308" s="74" t="s">
        <v>315</v>
      </c>
      <c r="F308" s="74" t="s">
        <v>294</v>
      </c>
      <c r="G308" s="107" t="n">
        <f aca="false">G309</f>
        <v>36621.04</v>
      </c>
      <c r="H308" s="107" t="n">
        <f aca="false">H309</f>
        <v>18050.962</v>
      </c>
      <c r="I308" s="75" t="n">
        <f aca="false">H308/G308*100</f>
        <v>49.2912325810518</v>
      </c>
    </row>
    <row r="309" customFormat="false" ht="12.75" hidden="false" customHeight="false" outlineLevel="0" collapsed="false">
      <c r="A309" s="73" t="s">
        <v>295</v>
      </c>
      <c r="B309" s="74" t="s">
        <v>283</v>
      </c>
      <c r="C309" s="74" t="s">
        <v>202</v>
      </c>
      <c r="D309" s="74" t="s">
        <v>190</v>
      </c>
      <c r="E309" s="74" t="s">
        <v>315</v>
      </c>
      <c r="F309" s="74" t="s">
        <v>296</v>
      </c>
      <c r="G309" s="107" t="n">
        <f aca="false">37389+53503-7420.96-2000-850-38000-6000</f>
        <v>36621.04</v>
      </c>
      <c r="H309" s="107" t="n">
        <v>18050.962</v>
      </c>
      <c r="I309" s="75" t="n">
        <f aca="false">H309/G309*100</f>
        <v>49.2912325810518</v>
      </c>
    </row>
    <row r="310" customFormat="false" ht="38.25" hidden="false" customHeight="true" outlineLevel="0" collapsed="false">
      <c r="A310" s="62" t="s">
        <v>316</v>
      </c>
      <c r="B310" s="63" t="s">
        <v>283</v>
      </c>
      <c r="C310" s="63" t="s">
        <v>202</v>
      </c>
      <c r="D310" s="63" t="s">
        <v>190</v>
      </c>
      <c r="E310" s="63" t="s">
        <v>317</v>
      </c>
      <c r="F310" s="63"/>
      <c r="G310" s="72" t="n">
        <f aca="false">G311</f>
        <v>3365.23</v>
      </c>
      <c r="H310" s="72" t="n">
        <f aca="false">H311</f>
        <v>521.588</v>
      </c>
      <c r="I310" s="64" t="n">
        <f aca="false">H310/G310*100</f>
        <v>15.4993269405063</v>
      </c>
    </row>
    <row r="311" customFormat="false" ht="12.75" hidden="false" customHeight="false" outlineLevel="0" collapsed="false">
      <c r="A311" s="73" t="s">
        <v>318</v>
      </c>
      <c r="B311" s="74" t="s">
        <v>283</v>
      </c>
      <c r="C311" s="74" t="s">
        <v>202</v>
      </c>
      <c r="D311" s="74" t="s">
        <v>190</v>
      </c>
      <c r="E311" s="74" t="s">
        <v>317</v>
      </c>
      <c r="F311" s="74" t="s">
        <v>152</v>
      </c>
      <c r="G311" s="107" t="n">
        <f aca="false">G312</f>
        <v>3365.23</v>
      </c>
      <c r="H311" s="107" t="n">
        <f aca="false">H312</f>
        <v>521.588</v>
      </c>
      <c r="I311" s="75" t="n">
        <f aca="false">H311/G311*100</f>
        <v>15.4993269405063</v>
      </c>
    </row>
    <row r="312" customFormat="false" ht="12.75" hidden="false" customHeight="true" outlineLevel="0" collapsed="false">
      <c r="A312" s="73" t="s">
        <v>153</v>
      </c>
      <c r="B312" s="74" t="s">
        <v>283</v>
      </c>
      <c r="C312" s="74" t="s">
        <v>202</v>
      </c>
      <c r="D312" s="74" t="s">
        <v>190</v>
      </c>
      <c r="E312" s="74" t="s">
        <v>317</v>
      </c>
      <c r="F312" s="74" t="s">
        <v>154</v>
      </c>
      <c r="G312" s="107" t="n">
        <v>3365.23</v>
      </c>
      <c r="H312" s="107" t="n">
        <v>521.588</v>
      </c>
      <c r="I312" s="75" t="n">
        <f aca="false">H312/G312*100</f>
        <v>15.4993269405063</v>
      </c>
    </row>
    <row r="313" customFormat="false" ht="12.75" hidden="false" customHeight="false" outlineLevel="0" collapsed="false">
      <c r="A313" s="62" t="s">
        <v>264</v>
      </c>
      <c r="B313" s="63" t="s">
        <v>283</v>
      </c>
      <c r="C313" s="63" t="s">
        <v>206</v>
      </c>
      <c r="D313" s="63" t="s">
        <v>130</v>
      </c>
      <c r="E313" s="74"/>
      <c r="F313" s="74"/>
      <c r="G313" s="105" t="n">
        <f aca="false">G314</f>
        <v>1128</v>
      </c>
      <c r="H313" s="72" t="n">
        <f aca="false">H314</f>
        <v>0</v>
      </c>
      <c r="I313" s="64" t="n">
        <f aca="false">H313/G313*100</f>
        <v>0</v>
      </c>
    </row>
    <row r="314" customFormat="false" ht="12.75" hidden="false" customHeight="false" outlineLevel="0" collapsed="false">
      <c r="A314" s="62" t="s">
        <v>275</v>
      </c>
      <c r="B314" s="63" t="s">
        <v>283</v>
      </c>
      <c r="C314" s="63" t="s">
        <v>206</v>
      </c>
      <c r="D314" s="63" t="s">
        <v>133</v>
      </c>
      <c r="E314" s="74"/>
      <c r="F314" s="74"/>
      <c r="G314" s="105" t="n">
        <f aca="false">G315</f>
        <v>1128</v>
      </c>
      <c r="H314" s="72" t="n">
        <f aca="false">H315</f>
        <v>0</v>
      </c>
      <c r="I314" s="64" t="n">
        <f aca="false">H314/G314*100</f>
        <v>0</v>
      </c>
    </row>
    <row r="315" customFormat="false" ht="27" hidden="false" customHeight="false" outlineLevel="0" collapsed="false">
      <c r="A315" s="80" t="s">
        <v>284</v>
      </c>
      <c r="B315" s="60" t="s">
        <v>283</v>
      </c>
      <c r="C315" s="60" t="s">
        <v>206</v>
      </c>
      <c r="D315" s="60" t="s">
        <v>133</v>
      </c>
      <c r="E315" s="60" t="s">
        <v>285</v>
      </c>
      <c r="F315" s="74"/>
      <c r="G315" s="106" t="n">
        <f aca="false">G316</f>
        <v>1128</v>
      </c>
      <c r="H315" s="108" t="n">
        <f aca="false">H316</f>
        <v>0</v>
      </c>
      <c r="I315" s="61" t="n">
        <f aca="false">H315/G315*100</f>
        <v>0</v>
      </c>
    </row>
    <row r="316" customFormat="false" ht="12.75" hidden="false" customHeight="false" outlineLevel="0" collapsed="false">
      <c r="A316" s="73" t="s">
        <v>151</v>
      </c>
      <c r="B316" s="74" t="s">
        <v>283</v>
      </c>
      <c r="C316" s="74" t="s">
        <v>206</v>
      </c>
      <c r="D316" s="74" t="s">
        <v>133</v>
      </c>
      <c r="E316" s="74" t="s">
        <v>319</v>
      </c>
      <c r="F316" s="74" t="s">
        <v>152</v>
      </c>
      <c r="G316" s="107" t="n">
        <f aca="false">G317</f>
        <v>1128</v>
      </c>
      <c r="H316" s="111" t="n">
        <f aca="false">H317</f>
        <v>0</v>
      </c>
      <c r="I316" s="75" t="n">
        <f aca="false">H316/G316*100</f>
        <v>0</v>
      </c>
    </row>
    <row r="317" customFormat="false" ht="12.75" hidden="false" customHeight="true" outlineLevel="0" collapsed="false">
      <c r="A317" s="73" t="s">
        <v>153</v>
      </c>
      <c r="B317" s="74" t="s">
        <v>283</v>
      </c>
      <c r="C317" s="74" t="s">
        <v>206</v>
      </c>
      <c r="D317" s="74" t="s">
        <v>133</v>
      </c>
      <c r="E317" s="74" t="s">
        <v>319</v>
      </c>
      <c r="F317" s="74" t="s">
        <v>154</v>
      </c>
      <c r="G317" s="107" t="n">
        <v>1128</v>
      </c>
      <c r="H317" s="111" t="n">
        <v>0</v>
      </c>
      <c r="I317" s="75" t="n">
        <f aca="false">H317/G317*100</f>
        <v>0</v>
      </c>
    </row>
    <row r="318" s="97" customFormat="true" ht="12.75" hidden="false" customHeight="false" outlineLevel="0" collapsed="false">
      <c r="A318" s="62" t="s">
        <v>320</v>
      </c>
      <c r="B318" s="63" t="s">
        <v>283</v>
      </c>
      <c r="C318" s="63" t="s">
        <v>160</v>
      </c>
      <c r="D318" s="63" t="s">
        <v>130</v>
      </c>
      <c r="E318" s="63"/>
      <c r="F318" s="112"/>
      <c r="G318" s="72" t="n">
        <f aca="false">G319</f>
        <v>11640</v>
      </c>
      <c r="H318" s="72" t="n">
        <f aca="false">H319</f>
        <v>8715.86795</v>
      </c>
      <c r="I318" s="64" t="n">
        <f aca="false">H318/G318*100</f>
        <v>74.8785906357388</v>
      </c>
    </row>
    <row r="319" s="76" customFormat="true" ht="12.75" hidden="false" customHeight="false" outlineLevel="0" collapsed="false">
      <c r="A319" s="62" t="s">
        <v>321</v>
      </c>
      <c r="B319" s="86" t="n">
        <v>606</v>
      </c>
      <c r="C319" s="112" t="s">
        <v>160</v>
      </c>
      <c r="D319" s="112" t="s">
        <v>219</v>
      </c>
      <c r="E319" s="74"/>
      <c r="F319" s="112"/>
      <c r="G319" s="105" t="n">
        <f aca="false">G320</f>
        <v>11640</v>
      </c>
      <c r="H319" s="105" t="n">
        <f aca="false">H320</f>
        <v>8715.86795</v>
      </c>
      <c r="I319" s="64" t="n">
        <f aca="false">H319/G319*100</f>
        <v>74.8785906357388</v>
      </c>
    </row>
    <row r="320" s="76" customFormat="true" ht="27" hidden="false" customHeight="false" outlineLevel="0" collapsed="false">
      <c r="A320" s="80" t="s">
        <v>284</v>
      </c>
      <c r="B320" s="82" t="n">
        <v>606</v>
      </c>
      <c r="C320" s="81" t="s">
        <v>160</v>
      </c>
      <c r="D320" s="81" t="s">
        <v>219</v>
      </c>
      <c r="E320" s="60" t="s">
        <v>285</v>
      </c>
      <c r="F320" s="60"/>
      <c r="G320" s="106" t="n">
        <f aca="false">G321</f>
        <v>11640</v>
      </c>
      <c r="H320" s="106" t="n">
        <f aca="false">H321</f>
        <v>8715.86795</v>
      </c>
      <c r="I320" s="61" t="n">
        <f aca="false">H320/G320*100</f>
        <v>74.8785906357388</v>
      </c>
    </row>
    <row r="321" s="76" customFormat="true" ht="13.5" hidden="false" customHeight="true" outlineLevel="0" collapsed="false">
      <c r="A321" s="73" t="s">
        <v>293</v>
      </c>
      <c r="B321" s="83" t="n">
        <v>606</v>
      </c>
      <c r="C321" s="113" t="s">
        <v>160</v>
      </c>
      <c r="D321" s="113" t="s">
        <v>219</v>
      </c>
      <c r="E321" s="74" t="s">
        <v>322</v>
      </c>
      <c r="F321" s="74" t="s">
        <v>294</v>
      </c>
      <c r="G321" s="107" t="n">
        <f aca="false">G322</f>
        <v>11640</v>
      </c>
      <c r="H321" s="107" t="n">
        <f aca="false">H322</f>
        <v>8715.86795</v>
      </c>
      <c r="I321" s="75" t="n">
        <f aca="false">H321/G321*100</f>
        <v>74.8785906357388</v>
      </c>
    </row>
    <row r="322" s="76" customFormat="true" ht="12.75" hidden="false" customHeight="false" outlineLevel="0" collapsed="false">
      <c r="A322" s="73" t="s">
        <v>295</v>
      </c>
      <c r="B322" s="74" t="s">
        <v>283</v>
      </c>
      <c r="C322" s="74" t="s">
        <v>160</v>
      </c>
      <c r="D322" s="74" t="s">
        <v>219</v>
      </c>
      <c r="E322" s="74" t="s">
        <v>322</v>
      </c>
      <c r="F322" s="74" t="s">
        <v>296</v>
      </c>
      <c r="G322" s="107" t="n">
        <f aca="false">12768-1128</f>
        <v>11640</v>
      </c>
      <c r="H322" s="107" t="n">
        <v>8715.86795</v>
      </c>
      <c r="I322" s="75" t="n">
        <f aca="false">H322/G322*100</f>
        <v>74.8785906357388</v>
      </c>
    </row>
    <row r="323" s="77" customFormat="true" ht="31.5" hidden="false" customHeight="true" outlineLevel="0" collapsed="false">
      <c r="A323" s="59" t="s">
        <v>323</v>
      </c>
      <c r="B323" s="99" t="s">
        <v>324</v>
      </c>
      <c r="C323" s="98"/>
      <c r="D323" s="98"/>
      <c r="E323" s="98"/>
      <c r="F323" s="98"/>
      <c r="G323" s="100" t="n">
        <f aca="false">G330+G363+G324</f>
        <v>564773.61868</v>
      </c>
      <c r="H323" s="100" t="n">
        <f aca="false">H330+H363+H324</f>
        <v>308433.99114</v>
      </c>
      <c r="I323" s="100" t="n">
        <f aca="false">H323/G323*100</f>
        <v>54.6119685726252</v>
      </c>
    </row>
    <row r="324" s="77" customFormat="true" ht="12.75" hidden="false" customHeight="true" outlineLevel="0" collapsed="false">
      <c r="A324" s="62" t="s">
        <v>128</v>
      </c>
      <c r="B324" s="63" t="s">
        <v>324</v>
      </c>
      <c r="C324" s="63" t="s">
        <v>129</v>
      </c>
      <c r="D324" s="63" t="s">
        <v>130</v>
      </c>
      <c r="E324" s="98"/>
      <c r="F324" s="98"/>
      <c r="G324" s="64" t="n">
        <f aca="false">G325</f>
        <v>276.149</v>
      </c>
      <c r="H324" s="64" t="n">
        <f aca="false">H325</f>
        <v>276.14782</v>
      </c>
      <c r="I324" s="64" t="n">
        <f aca="false">H324/G324*100</f>
        <v>99.9995726944512</v>
      </c>
    </row>
    <row r="325" s="77" customFormat="true" ht="12.75" hidden="false" customHeight="false" outlineLevel="0" collapsed="false">
      <c r="A325" s="62" t="s">
        <v>165</v>
      </c>
      <c r="B325" s="63" t="s">
        <v>324</v>
      </c>
      <c r="C325" s="63" t="s">
        <v>129</v>
      </c>
      <c r="D325" s="63" t="s">
        <v>166</v>
      </c>
      <c r="E325" s="63"/>
      <c r="F325" s="63"/>
      <c r="G325" s="64" t="n">
        <f aca="false">G326</f>
        <v>276.149</v>
      </c>
      <c r="H325" s="64" t="n">
        <f aca="false">H326</f>
        <v>276.14782</v>
      </c>
      <c r="I325" s="64" t="n">
        <f aca="false">H325/G325*100</f>
        <v>99.9995726944512</v>
      </c>
    </row>
    <row r="326" s="77" customFormat="true" ht="12.75" hidden="false" customHeight="false" outlineLevel="0" collapsed="false">
      <c r="A326" s="62" t="s">
        <v>135</v>
      </c>
      <c r="B326" s="63" t="s">
        <v>324</v>
      </c>
      <c r="C326" s="63" t="s">
        <v>129</v>
      </c>
      <c r="D326" s="63" t="s">
        <v>166</v>
      </c>
      <c r="E326" s="63" t="s">
        <v>168</v>
      </c>
      <c r="F326" s="63"/>
      <c r="G326" s="64" t="n">
        <f aca="false">G327</f>
        <v>276.149</v>
      </c>
      <c r="H326" s="64" t="n">
        <f aca="false">H327</f>
        <v>276.14782</v>
      </c>
      <c r="I326" s="64" t="n">
        <f aca="false">H326/G326*100</f>
        <v>99.9995726944512</v>
      </c>
    </row>
    <row r="327" s="77" customFormat="true" ht="12.75" hidden="false" customHeight="false" outlineLevel="0" collapsed="false">
      <c r="A327" s="62" t="s">
        <v>167</v>
      </c>
      <c r="B327" s="63" t="s">
        <v>324</v>
      </c>
      <c r="C327" s="63" t="s">
        <v>129</v>
      </c>
      <c r="D327" s="63" t="s">
        <v>166</v>
      </c>
      <c r="E327" s="63" t="s">
        <v>168</v>
      </c>
      <c r="F327" s="63"/>
      <c r="G327" s="64" t="n">
        <f aca="false">G328</f>
        <v>276.149</v>
      </c>
      <c r="H327" s="64" t="n">
        <f aca="false">H328</f>
        <v>276.14782</v>
      </c>
      <c r="I327" s="64" t="n">
        <f aca="false">H327/G327*100</f>
        <v>99.9995726944512</v>
      </c>
    </row>
    <row r="328" s="77" customFormat="true" ht="12.75" hidden="false" customHeight="false" outlineLevel="0" collapsed="false">
      <c r="A328" s="73" t="s">
        <v>155</v>
      </c>
      <c r="B328" s="74" t="s">
        <v>324</v>
      </c>
      <c r="C328" s="74" t="s">
        <v>129</v>
      </c>
      <c r="D328" s="74" t="s">
        <v>166</v>
      </c>
      <c r="E328" s="74" t="s">
        <v>168</v>
      </c>
      <c r="F328" s="74" t="s">
        <v>156</v>
      </c>
      <c r="G328" s="75" t="n">
        <f aca="false">G329</f>
        <v>276.149</v>
      </c>
      <c r="H328" s="75" t="n">
        <f aca="false">H329</f>
        <v>276.14782</v>
      </c>
      <c r="I328" s="75" t="n">
        <f aca="false">H328/G328*100</f>
        <v>99.9995726944512</v>
      </c>
    </row>
    <row r="329" s="77" customFormat="true" ht="12.75" hidden="false" customHeight="false" outlineLevel="0" collapsed="false">
      <c r="A329" s="73" t="s">
        <v>169</v>
      </c>
      <c r="B329" s="74" t="s">
        <v>324</v>
      </c>
      <c r="C329" s="74" t="s">
        <v>129</v>
      </c>
      <c r="D329" s="74" t="s">
        <v>166</v>
      </c>
      <c r="E329" s="74" t="s">
        <v>168</v>
      </c>
      <c r="F329" s="74" t="s">
        <v>170</v>
      </c>
      <c r="G329" s="75" t="n">
        <f aca="false">131.871+144.278</f>
        <v>276.149</v>
      </c>
      <c r="H329" s="75" t="n">
        <v>276.14782</v>
      </c>
      <c r="I329" s="75" t="n">
        <f aca="false">H329/G329*100</f>
        <v>99.9995726944512</v>
      </c>
    </row>
    <row r="330" s="76" customFormat="true" ht="12.75" hidden="false" customHeight="false" outlineLevel="0" collapsed="false">
      <c r="A330" s="62" t="s">
        <v>196</v>
      </c>
      <c r="B330" s="63" t="s">
        <v>324</v>
      </c>
      <c r="C330" s="63" t="s">
        <v>133</v>
      </c>
      <c r="D330" s="63" t="s">
        <v>130</v>
      </c>
      <c r="E330" s="63"/>
      <c r="F330" s="63"/>
      <c r="G330" s="64" t="n">
        <f aca="false">G331</f>
        <v>364486.389</v>
      </c>
      <c r="H330" s="64" t="n">
        <f aca="false">H331</f>
        <v>135172.97332</v>
      </c>
      <c r="I330" s="64" t="n">
        <f aca="false">H330/G330*100</f>
        <v>37.0858768391486</v>
      </c>
    </row>
    <row r="331" s="77" customFormat="true" ht="12.75" hidden="false" customHeight="false" outlineLevel="0" collapsed="false">
      <c r="A331" s="62" t="s">
        <v>325</v>
      </c>
      <c r="B331" s="63" t="s">
        <v>324</v>
      </c>
      <c r="C331" s="63" t="s">
        <v>133</v>
      </c>
      <c r="D331" s="63" t="s">
        <v>190</v>
      </c>
      <c r="E331" s="63"/>
      <c r="F331" s="63"/>
      <c r="G331" s="64" t="n">
        <f aca="false">G332</f>
        <v>364486.389</v>
      </c>
      <c r="H331" s="64" t="n">
        <f aca="false">H332</f>
        <v>135172.97332</v>
      </c>
      <c r="I331" s="64" t="n">
        <f aca="false">H331/G331*100</f>
        <v>37.0858768391486</v>
      </c>
    </row>
    <row r="332" customFormat="false" ht="15.75" hidden="false" customHeight="true" outlineLevel="0" collapsed="false">
      <c r="A332" s="80" t="s">
        <v>326</v>
      </c>
      <c r="B332" s="60" t="s">
        <v>324</v>
      </c>
      <c r="C332" s="60" t="s">
        <v>133</v>
      </c>
      <c r="D332" s="60" t="s">
        <v>190</v>
      </c>
      <c r="E332" s="60" t="s">
        <v>327</v>
      </c>
      <c r="F332" s="60"/>
      <c r="G332" s="61" t="n">
        <f aca="false">G333+G339</f>
        <v>364486.389</v>
      </c>
      <c r="H332" s="61" t="n">
        <f aca="false">H333+H339</f>
        <v>135172.97332</v>
      </c>
      <c r="I332" s="61" t="n">
        <f aca="false">H332/G332*100</f>
        <v>37.0858768391486</v>
      </c>
    </row>
    <row r="333" customFormat="false" ht="15.75" hidden="false" customHeight="true" outlineLevel="0" collapsed="false">
      <c r="A333" s="101" t="s">
        <v>328</v>
      </c>
      <c r="B333" s="63" t="s">
        <v>324</v>
      </c>
      <c r="C333" s="63" t="s">
        <v>133</v>
      </c>
      <c r="D333" s="63" t="s">
        <v>190</v>
      </c>
      <c r="E333" s="63" t="s">
        <v>329</v>
      </c>
      <c r="F333" s="63"/>
      <c r="G333" s="64" t="n">
        <f aca="false">G334+G336</f>
        <v>42050.08</v>
      </c>
      <c r="H333" s="64" t="n">
        <f aca="false">H334+H336</f>
        <v>30567.247</v>
      </c>
      <c r="I333" s="64" t="n">
        <f aca="false">H333/G333*100</f>
        <v>72.6924823924235</v>
      </c>
    </row>
    <row r="334" customFormat="false" ht="12.75" hidden="false" customHeight="false" outlineLevel="0" collapsed="false">
      <c r="A334" s="73" t="s">
        <v>151</v>
      </c>
      <c r="B334" s="74" t="s">
        <v>324</v>
      </c>
      <c r="C334" s="74" t="s">
        <v>133</v>
      </c>
      <c r="D334" s="74" t="s">
        <v>190</v>
      </c>
      <c r="E334" s="74" t="s">
        <v>330</v>
      </c>
      <c r="F334" s="74" t="s">
        <v>152</v>
      </c>
      <c r="G334" s="75" t="n">
        <f aca="false">G335</f>
        <v>38647.08</v>
      </c>
      <c r="H334" s="75" t="n">
        <f aca="false">H335</f>
        <v>29364.533</v>
      </c>
      <c r="I334" s="75" t="n">
        <f aca="false">H334/G334*100</f>
        <v>75.9812461898803</v>
      </c>
    </row>
    <row r="335" s="84" customFormat="true" ht="12.75" hidden="false" customHeight="true" outlineLevel="0" collapsed="false">
      <c r="A335" s="73" t="s">
        <v>153</v>
      </c>
      <c r="B335" s="74" t="s">
        <v>324</v>
      </c>
      <c r="C335" s="74" t="s">
        <v>133</v>
      </c>
      <c r="D335" s="74" t="s">
        <v>190</v>
      </c>
      <c r="E335" s="74" t="s">
        <v>330</v>
      </c>
      <c r="F335" s="74" t="s">
        <v>154</v>
      </c>
      <c r="G335" s="75" t="n">
        <f aca="false">28604+99+9944.08</f>
        <v>38647.08</v>
      </c>
      <c r="H335" s="75" t="n">
        <v>29364.533</v>
      </c>
      <c r="I335" s="75" t="n">
        <f aca="false">H335/G335*100</f>
        <v>75.9812461898803</v>
      </c>
    </row>
    <row r="336" s="84" customFormat="true" ht="36" hidden="false" customHeight="true" outlineLevel="0" collapsed="false">
      <c r="A336" s="62" t="s">
        <v>316</v>
      </c>
      <c r="B336" s="63" t="s">
        <v>324</v>
      </c>
      <c r="C336" s="63" t="s">
        <v>133</v>
      </c>
      <c r="D336" s="63" t="s">
        <v>190</v>
      </c>
      <c r="E336" s="63" t="s">
        <v>331</v>
      </c>
      <c r="F336" s="63"/>
      <c r="G336" s="72" t="n">
        <f aca="false">G337</f>
        <v>3403</v>
      </c>
      <c r="H336" s="72" t="n">
        <f aca="false">H337</f>
        <v>1202.714</v>
      </c>
      <c r="I336" s="64" t="n">
        <f aca="false">H336/G336*100</f>
        <v>35.3427563914193</v>
      </c>
    </row>
    <row r="337" s="84" customFormat="true" ht="12.75" hidden="false" customHeight="false" outlineLevel="0" collapsed="false">
      <c r="A337" s="73" t="s">
        <v>318</v>
      </c>
      <c r="B337" s="74" t="s">
        <v>324</v>
      </c>
      <c r="C337" s="74" t="s">
        <v>133</v>
      </c>
      <c r="D337" s="74" t="s">
        <v>190</v>
      </c>
      <c r="E337" s="74" t="s">
        <v>331</v>
      </c>
      <c r="F337" s="74" t="s">
        <v>152</v>
      </c>
      <c r="G337" s="75" t="n">
        <f aca="false">G338</f>
        <v>3403</v>
      </c>
      <c r="H337" s="75" t="n">
        <f aca="false">H338</f>
        <v>1202.714</v>
      </c>
      <c r="I337" s="75" t="n">
        <f aca="false">H337/G337*100</f>
        <v>35.3427563914193</v>
      </c>
    </row>
    <row r="338" s="84" customFormat="true" ht="12.75" hidden="false" customHeight="true" outlineLevel="0" collapsed="false">
      <c r="A338" s="73" t="s">
        <v>153</v>
      </c>
      <c r="B338" s="74" t="s">
        <v>324</v>
      </c>
      <c r="C338" s="74" t="s">
        <v>133</v>
      </c>
      <c r="D338" s="74" t="s">
        <v>190</v>
      </c>
      <c r="E338" s="74" t="s">
        <v>331</v>
      </c>
      <c r="F338" s="74" t="s">
        <v>154</v>
      </c>
      <c r="G338" s="75" t="n">
        <f aca="false">1203+2200</f>
        <v>3403</v>
      </c>
      <c r="H338" s="75" t="n">
        <v>1202.714</v>
      </c>
      <c r="I338" s="75" t="n">
        <f aca="false">H338/G338*100</f>
        <v>35.3427563914193</v>
      </c>
    </row>
    <row r="339" s="84" customFormat="true" ht="13.5" hidden="false" customHeight="true" outlineLevel="0" collapsed="false">
      <c r="A339" s="62" t="s">
        <v>332</v>
      </c>
      <c r="B339" s="63" t="s">
        <v>324</v>
      </c>
      <c r="C339" s="63" t="s">
        <v>133</v>
      </c>
      <c r="D339" s="63" t="s">
        <v>190</v>
      </c>
      <c r="E339" s="63" t="s">
        <v>333</v>
      </c>
      <c r="F339" s="63"/>
      <c r="G339" s="64" t="n">
        <f aca="false">G340+G345+G350+G357+G360+G342</f>
        <v>322436.309</v>
      </c>
      <c r="H339" s="64" t="n">
        <f aca="false">H340+H345+H350+H357+H360+H342</f>
        <v>104605.72632</v>
      </c>
      <c r="I339" s="64" t="n">
        <f aca="false">H339/G339*100</f>
        <v>32.4422912061061</v>
      </c>
    </row>
    <row r="340" s="84" customFormat="true" ht="14.25" hidden="false" customHeight="true" outlineLevel="0" collapsed="false">
      <c r="A340" s="73" t="s">
        <v>180</v>
      </c>
      <c r="B340" s="74" t="s">
        <v>324</v>
      </c>
      <c r="C340" s="74" t="s">
        <v>133</v>
      </c>
      <c r="D340" s="74" t="s">
        <v>190</v>
      </c>
      <c r="E340" s="74" t="s">
        <v>334</v>
      </c>
      <c r="F340" s="74" t="s">
        <v>182</v>
      </c>
      <c r="G340" s="75" t="n">
        <f aca="false">G341</f>
        <v>12617.5</v>
      </c>
      <c r="H340" s="75" t="n">
        <f aca="false">H341</f>
        <v>7898.19586</v>
      </c>
      <c r="I340" s="75" t="n">
        <f aca="false">H340/G340*100</f>
        <v>62.5971536358233</v>
      </c>
    </row>
    <row r="341" s="84" customFormat="true" ht="12.75" hidden="false" customHeight="false" outlineLevel="0" collapsed="false">
      <c r="A341" s="73" t="s">
        <v>183</v>
      </c>
      <c r="B341" s="74" t="s">
        <v>324</v>
      </c>
      <c r="C341" s="74" t="s">
        <v>133</v>
      </c>
      <c r="D341" s="74" t="s">
        <v>190</v>
      </c>
      <c r="E341" s="74" t="s">
        <v>334</v>
      </c>
      <c r="F341" s="74" t="s">
        <v>184</v>
      </c>
      <c r="G341" s="75" t="n">
        <f aca="false">10000+300+2317.5</f>
        <v>12617.5</v>
      </c>
      <c r="H341" s="75" t="n">
        <v>7898.19586</v>
      </c>
      <c r="I341" s="75" t="n">
        <f aca="false">H341/G341*100</f>
        <v>62.5971536358233</v>
      </c>
    </row>
    <row r="342" s="84" customFormat="true" ht="24.75" hidden="false" customHeight="true" outlineLevel="0" collapsed="false">
      <c r="A342" s="78" t="s">
        <v>335</v>
      </c>
      <c r="B342" s="70" t="s">
        <v>324</v>
      </c>
      <c r="C342" s="70" t="s">
        <v>133</v>
      </c>
      <c r="D342" s="70" t="s">
        <v>190</v>
      </c>
      <c r="E342" s="70" t="s">
        <v>336</v>
      </c>
      <c r="F342" s="70"/>
      <c r="G342" s="71" t="n">
        <f aca="false">G343</f>
        <v>51943.309</v>
      </c>
      <c r="H342" s="71" t="n">
        <f aca="false">H343</f>
        <v>0</v>
      </c>
      <c r="I342" s="71" t="n">
        <f aca="false">H342/G342*100</f>
        <v>0</v>
      </c>
    </row>
    <row r="343" s="84" customFormat="true" ht="12.75" hidden="false" customHeight="false" outlineLevel="0" collapsed="false">
      <c r="A343" s="73" t="s">
        <v>318</v>
      </c>
      <c r="B343" s="74" t="s">
        <v>324</v>
      </c>
      <c r="C343" s="74" t="s">
        <v>133</v>
      </c>
      <c r="D343" s="74" t="s">
        <v>190</v>
      </c>
      <c r="E343" s="74" t="s">
        <v>336</v>
      </c>
      <c r="F343" s="74" t="s">
        <v>152</v>
      </c>
      <c r="G343" s="75" t="n">
        <f aca="false">G344</f>
        <v>51943.309</v>
      </c>
      <c r="H343" s="75" t="n">
        <f aca="false">H344</f>
        <v>0</v>
      </c>
      <c r="I343" s="75" t="n">
        <f aca="false">H343/G343*100</f>
        <v>0</v>
      </c>
    </row>
    <row r="344" s="84" customFormat="true" ht="12.75" hidden="false" customHeight="true" outlineLevel="0" collapsed="false">
      <c r="A344" s="73" t="s">
        <v>153</v>
      </c>
      <c r="B344" s="74" t="s">
        <v>324</v>
      </c>
      <c r="C344" s="74" t="s">
        <v>133</v>
      </c>
      <c r="D344" s="74" t="s">
        <v>190</v>
      </c>
      <c r="E344" s="74" t="s">
        <v>336</v>
      </c>
      <c r="F344" s="74" t="s">
        <v>154</v>
      </c>
      <c r="G344" s="75" t="n">
        <v>51943.309</v>
      </c>
      <c r="H344" s="75" t="n">
        <v>0</v>
      </c>
      <c r="I344" s="75" t="n">
        <f aca="false">H344/G344*100</f>
        <v>0</v>
      </c>
    </row>
    <row r="345" s="84" customFormat="true" ht="24" hidden="false" customHeight="true" outlineLevel="0" collapsed="false">
      <c r="A345" s="78" t="s">
        <v>337</v>
      </c>
      <c r="B345" s="70" t="s">
        <v>324</v>
      </c>
      <c r="C345" s="70" t="s">
        <v>133</v>
      </c>
      <c r="D345" s="70" t="s">
        <v>190</v>
      </c>
      <c r="E345" s="70" t="s">
        <v>338</v>
      </c>
      <c r="F345" s="70"/>
      <c r="G345" s="71" t="n">
        <f aca="false">G346+G348</f>
        <v>6500</v>
      </c>
      <c r="H345" s="71" t="n">
        <f aca="false">H346+H348</f>
        <v>1561.323</v>
      </c>
      <c r="I345" s="71" t="n">
        <f aca="false">H345/G345*100</f>
        <v>24.0203538461539</v>
      </c>
    </row>
    <row r="346" s="84" customFormat="true" ht="12.75" hidden="false" customHeight="false" outlineLevel="0" collapsed="false">
      <c r="A346" s="73" t="s">
        <v>151</v>
      </c>
      <c r="B346" s="74" t="s">
        <v>324</v>
      </c>
      <c r="C346" s="74" t="s">
        <v>133</v>
      </c>
      <c r="D346" s="74" t="s">
        <v>190</v>
      </c>
      <c r="E346" s="74" t="s">
        <v>338</v>
      </c>
      <c r="F346" s="74" t="s">
        <v>152</v>
      </c>
      <c r="G346" s="75" t="n">
        <f aca="false">G347</f>
        <v>6251.292</v>
      </c>
      <c r="H346" s="75" t="n">
        <f aca="false">H347</f>
        <v>1561.323</v>
      </c>
      <c r="I346" s="75" t="n">
        <f aca="false">H346/G346*100</f>
        <v>24.9760049602546</v>
      </c>
    </row>
    <row r="347" s="84" customFormat="true" ht="12.75" hidden="false" customHeight="true" outlineLevel="0" collapsed="false">
      <c r="A347" s="73" t="s">
        <v>153</v>
      </c>
      <c r="B347" s="74" t="s">
        <v>324</v>
      </c>
      <c r="C347" s="74" t="s">
        <v>133</v>
      </c>
      <c r="D347" s="74" t="s">
        <v>190</v>
      </c>
      <c r="E347" s="74" t="s">
        <v>338</v>
      </c>
      <c r="F347" s="74" t="s">
        <v>154</v>
      </c>
      <c r="G347" s="75" t="n">
        <f aca="false">6500-194.483-54.225</f>
        <v>6251.292</v>
      </c>
      <c r="H347" s="75" t="n">
        <v>1561.323</v>
      </c>
      <c r="I347" s="75" t="n">
        <f aca="false">H347/G347*100</f>
        <v>24.9760049602546</v>
      </c>
    </row>
    <row r="348" s="84" customFormat="true" ht="12.75" hidden="false" customHeight="false" outlineLevel="0" collapsed="false">
      <c r="A348" s="73" t="s">
        <v>155</v>
      </c>
      <c r="B348" s="74" t="s">
        <v>324</v>
      </c>
      <c r="C348" s="74" t="s">
        <v>133</v>
      </c>
      <c r="D348" s="74" t="s">
        <v>190</v>
      </c>
      <c r="E348" s="74" t="s">
        <v>338</v>
      </c>
      <c r="F348" s="74" t="s">
        <v>156</v>
      </c>
      <c r="G348" s="75" t="n">
        <f aca="false">G349</f>
        <v>248.708</v>
      </c>
      <c r="H348" s="75" t="n">
        <f aca="false">H349</f>
        <v>0</v>
      </c>
      <c r="I348" s="75" t="n">
        <f aca="false">H348/G348*100</f>
        <v>0</v>
      </c>
    </row>
    <row r="349" s="84" customFormat="true" ht="12.75" hidden="false" customHeight="false" outlineLevel="0" collapsed="false">
      <c r="A349" s="73" t="s">
        <v>169</v>
      </c>
      <c r="B349" s="74" t="s">
        <v>324</v>
      </c>
      <c r="C349" s="74" t="s">
        <v>133</v>
      </c>
      <c r="D349" s="74" t="s">
        <v>190</v>
      </c>
      <c r="E349" s="74" t="s">
        <v>338</v>
      </c>
      <c r="F349" s="74" t="s">
        <v>170</v>
      </c>
      <c r="G349" s="75" t="n">
        <f aca="false">194.483+54.225</f>
        <v>248.708</v>
      </c>
      <c r="H349" s="75" t="n">
        <v>0</v>
      </c>
      <c r="I349" s="75" t="n">
        <f aca="false">H349/G349*100</f>
        <v>0</v>
      </c>
    </row>
    <row r="350" s="84" customFormat="true" ht="12.75" hidden="false" customHeight="false" outlineLevel="0" collapsed="false">
      <c r="A350" s="78" t="s">
        <v>176</v>
      </c>
      <c r="B350" s="70" t="s">
        <v>324</v>
      </c>
      <c r="C350" s="70" t="s">
        <v>133</v>
      </c>
      <c r="D350" s="70" t="s">
        <v>190</v>
      </c>
      <c r="E350" s="70" t="s">
        <v>339</v>
      </c>
      <c r="F350" s="70"/>
      <c r="G350" s="79" t="n">
        <f aca="false">G351+G353+G355</f>
        <v>1815</v>
      </c>
      <c r="H350" s="79" t="n">
        <f aca="false">H351+H353+H355</f>
        <v>1110.10716</v>
      </c>
      <c r="I350" s="71" t="n">
        <f aca="false">H350/G350*100</f>
        <v>61.1629289256198</v>
      </c>
    </row>
    <row r="351" s="84" customFormat="true" ht="26.25" hidden="false" customHeight="true" outlineLevel="0" collapsed="false">
      <c r="A351" s="73" t="s">
        <v>140</v>
      </c>
      <c r="B351" s="74" t="s">
        <v>324</v>
      </c>
      <c r="C351" s="74" t="s">
        <v>133</v>
      </c>
      <c r="D351" s="74" t="s">
        <v>190</v>
      </c>
      <c r="E351" s="74" t="s">
        <v>339</v>
      </c>
      <c r="F351" s="74" t="s">
        <v>141</v>
      </c>
      <c r="G351" s="75" t="n">
        <f aca="false">G352</f>
        <v>1640</v>
      </c>
      <c r="H351" s="75" t="n">
        <f aca="false">H352</f>
        <v>1066.306</v>
      </c>
      <c r="I351" s="75" t="n">
        <f aca="false">H351/G351*100</f>
        <v>65.0186585365854</v>
      </c>
    </row>
    <row r="352" s="84" customFormat="true" ht="12.75" hidden="false" customHeight="false" outlineLevel="0" collapsed="false">
      <c r="A352" s="73" t="s">
        <v>178</v>
      </c>
      <c r="B352" s="74" t="s">
        <v>324</v>
      </c>
      <c r="C352" s="74" t="s">
        <v>133</v>
      </c>
      <c r="D352" s="74" t="s">
        <v>190</v>
      </c>
      <c r="E352" s="74" t="s">
        <v>339</v>
      </c>
      <c r="F352" s="74" t="s">
        <v>179</v>
      </c>
      <c r="G352" s="75" t="n">
        <f aca="false">1090+550</f>
        <v>1640</v>
      </c>
      <c r="H352" s="75" t="n">
        <v>1066.306</v>
      </c>
      <c r="I352" s="75" t="n">
        <f aca="false">H352/G352*100</f>
        <v>65.0186585365854</v>
      </c>
    </row>
    <row r="353" s="84" customFormat="true" ht="12.75" hidden="false" customHeight="false" outlineLevel="0" collapsed="false">
      <c r="A353" s="73" t="s">
        <v>151</v>
      </c>
      <c r="B353" s="74" t="s">
        <v>324</v>
      </c>
      <c r="C353" s="74" t="s">
        <v>133</v>
      </c>
      <c r="D353" s="74" t="s">
        <v>190</v>
      </c>
      <c r="E353" s="74" t="s">
        <v>339</v>
      </c>
      <c r="F353" s="74" t="s">
        <v>152</v>
      </c>
      <c r="G353" s="75" t="n">
        <f aca="false">G354</f>
        <v>170</v>
      </c>
      <c r="H353" s="75" t="n">
        <f aca="false">H354</f>
        <v>43.80116</v>
      </c>
      <c r="I353" s="75" t="n">
        <f aca="false">H353/G353*100</f>
        <v>25.7653882352941</v>
      </c>
    </row>
    <row r="354" s="84" customFormat="true" ht="12.75" hidden="false" customHeight="true" outlineLevel="0" collapsed="false">
      <c r="A354" s="73" t="s">
        <v>153</v>
      </c>
      <c r="B354" s="74" t="s">
        <v>324</v>
      </c>
      <c r="C354" s="74" t="s">
        <v>133</v>
      </c>
      <c r="D354" s="74" t="s">
        <v>190</v>
      </c>
      <c r="E354" s="74" t="s">
        <v>339</v>
      </c>
      <c r="F354" s="74" t="s">
        <v>154</v>
      </c>
      <c r="G354" s="75" t="n">
        <v>170</v>
      </c>
      <c r="H354" s="75" t="n">
        <v>43.80116</v>
      </c>
      <c r="I354" s="75" t="n">
        <f aca="false">H354/G354*100</f>
        <v>25.7653882352941</v>
      </c>
    </row>
    <row r="355" s="84" customFormat="true" ht="12.75" hidden="false" customHeight="false" outlineLevel="0" collapsed="false">
      <c r="A355" s="73" t="s">
        <v>155</v>
      </c>
      <c r="B355" s="74" t="s">
        <v>324</v>
      </c>
      <c r="C355" s="74" t="s">
        <v>133</v>
      </c>
      <c r="D355" s="74" t="s">
        <v>190</v>
      </c>
      <c r="E355" s="74" t="s">
        <v>339</v>
      </c>
      <c r="F355" s="74" t="s">
        <v>156</v>
      </c>
      <c r="G355" s="75" t="n">
        <f aca="false">G356</f>
        <v>5</v>
      </c>
      <c r="H355" s="75" t="n">
        <f aca="false">H356</f>
        <v>0</v>
      </c>
      <c r="I355" s="75" t="n">
        <f aca="false">H355/G355*100</f>
        <v>0</v>
      </c>
    </row>
    <row r="356" s="84" customFormat="true" ht="12.75" hidden="false" customHeight="false" outlineLevel="0" collapsed="false">
      <c r="A356" s="73" t="s">
        <v>195</v>
      </c>
      <c r="B356" s="74" t="s">
        <v>324</v>
      </c>
      <c r="C356" s="74" t="s">
        <v>133</v>
      </c>
      <c r="D356" s="74" t="s">
        <v>190</v>
      </c>
      <c r="E356" s="74" t="s">
        <v>339</v>
      </c>
      <c r="F356" s="74" t="s">
        <v>158</v>
      </c>
      <c r="G356" s="75" t="n">
        <v>5</v>
      </c>
      <c r="H356" s="75" t="n">
        <v>0</v>
      </c>
      <c r="I356" s="75" t="n">
        <f aca="false">H356/G356*100</f>
        <v>0</v>
      </c>
    </row>
    <row r="357" s="84" customFormat="true" ht="12.75" hidden="false" customHeight="false" outlineLevel="0" collapsed="false">
      <c r="A357" s="62" t="s">
        <v>340</v>
      </c>
      <c r="B357" s="63" t="s">
        <v>324</v>
      </c>
      <c r="C357" s="63" t="s">
        <v>133</v>
      </c>
      <c r="D357" s="63" t="s">
        <v>190</v>
      </c>
      <c r="E357" s="63" t="s">
        <v>341</v>
      </c>
      <c r="F357" s="63"/>
      <c r="G357" s="64" t="n">
        <f aca="false">G358</f>
        <v>238171.5</v>
      </c>
      <c r="H357" s="64" t="n">
        <f aca="false">H358</f>
        <v>94036.1003</v>
      </c>
      <c r="I357" s="64" t="n">
        <f aca="false">H357/G357*100</f>
        <v>39.4825158761649</v>
      </c>
    </row>
    <row r="358" s="84" customFormat="true" ht="12.75" hidden="false" customHeight="false" outlineLevel="0" collapsed="false">
      <c r="A358" s="73" t="s">
        <v>151</v>
      </c>
      <c r="B358" s="74" t="s">
        <v>324</v>
      </c>
      <c r="C358" s="74" t="s">
        <v>133</v>
      </c>
      <c r="D358" s="74" t="s">
        <v>190</v>
      </c>
      <c r="E358" s="74" t="s">
        <v>341</v>
      </c>
      <c r="F358" s="74" t="s">
        <v>152</v>
      </c>
      <c r="G358" s="75" t="n">
        <f aca="false">G359</f>
        <v>238171.5</v>
      </c>
      <c r="H358" s="75" t="n">
        <f aca="false">H359</f>
        <v>94036.1003</v>
      </c>
      <c r="I358" s="75" t="n">
        <f aca="false">H358/G358*100</f>
        <v>39.4825158761649</v>
      </c>
    </row>
    <row r="359" s="84" customFormat="true" ht="12.75" hidden="false" customHeight="true" outlineLevel="0" collapsed="false">
      <c r="A359" s="73" t="s">
        <v>153</v>
      </c>
      <c r="B359" s="74" t="s">
        <v>324</v>
      </c>
      <c r="C359" s="74" t="s">
        <v>133</v>
      </c>
      <c r="D359" s="74" t="s">
        <v>190</v>
      </c>
      <c r="E359" s="74" t="s">
        <v>341</v>
      </c>
      <c r="F359" s="74" t="s">
        <v>154</v>
      </c>
      <c r="G359" s="75" t="n">
        <f aca="false">247539-3000-550-1000-300-2317.5-2200</f>
        <v>238171.5</v>
      </c>
      <c r="H359" s="75" t="n">
        <v>94036.1003</v>
      </c>
      <c r="I359" s="75" t="n">
        <f aca="false">H359/G359*100</f>
        <v>39.4825158761649</v>
      </c>
    </row>
    <row r="360" s="84" customFormat="true" ht="24.75" hidden="false" customHeight="true" outlineLevel="0" collapsed="false">
      <c r="A360" s="62" t="s">
        <v>342</v>
      </c>
      <c r="B360" s="63" t="s">
        <v>324</v>
      </c>
      <c r="C360" s="63" t="s">
        <v>133</v>
      </c>
      <c r="D360" s="63" t="s">
        <v>190</v>
      </c>
      <c r="E360" s="63" t="s">
        <v>343</v>
      </c>
      <c r="F360" s="74"/>
      <c r="G360" s="64" t="n">
        <f aca="false">G361</f>
        <v>11389</v>
      </c>
      <c r="H360" s="64" t="n">
        <f aca="false">H361</f>
        <v>0</v>
      </c>
      <c r="I360" s="64" t="n">
        <f aca="false">H360/G360*100</f>
        <v>0</v>
      </c>
    </row>
    <row r="361" s="84" customFormat="true" ht="12.75" hidden="false" customHeight="false" outlineLevel="0" collapsed="false">
      <c r="A361" s="73" t="s">
        <v>151</v>
      </c>
      <c r="B361" s="74" t="s">
        <v>324</v>
      </c>
      <c r="C361" s="74" t="s">
        <v>133</v>
      </c>
      <c r="D361" s="74" t="s">
        <v>190</v>
      </c>
      <c r="E361" s="74" t="s">
        <v>343</v>
      </c>
      <c r="F361" s="74" t="s">
        <v>152</v>
      </c>
      <c r="G361" s="75" t="n">
        <f aca="false">G362</f>
        <v>11389</v>
      </c>
      <c r="H361" s="75" t="n">
        <f aca="false">H362</f>
        <v>0</v>
      </c>
      <c r="I361" s="75" t="n">
        <f aca="false">H361/G361*100</f>
        <v>0</v>
      </c>
    </row>
    <row r="362" s="84" customFormat="true" ht="12.75" hidden="false" customHeight="true" outlineLevel="0" collapsed="false">
      <c r="A362" s="73" t="s">
        <v>153</v>
      </c>
      <c r="B362" s="74" t="s">
        <v>324</v>
      </c>
      <c r="C362" s="74" t="s">
        <v>133</v>
      </c>
      <c r="D362" s="74" t="s">
        <v>190</v>
      </c>
      <c r="E362" s="74" t="s">
        <v>343</v>
      </c>
      <c r="F362" s="74" t="s">
        <v>154</v>
      </c>
      <c r="G362" s="75" t="n">
        <v>11389</v>
      </c>
      <c r="H362" s="75" t="n">
        <v>0</v>
      </c>
      <c r="I362" s="75" t="n">
        <f aca="false">H362/G362*100</f>
        <v>0</v>
      </c>
    </row>
    <row r="363" s="97" customFormat="true" ht="12.75" hidden="false" customHeight="false" outlineLevel="0" collapsed="false">
      <c r="A363" s="62" t="s">
        <v>288</v>
      </c>
      <c r="B363" s="63" t="s">
        <v>324</v>
      </c>
      <c r="C363" s="63" t="s">
        <v>289</v>
      </c>
      <c r="D363" s="63" t="s">
        <v>130</v>
      </c>
      <c r="E363" s="63"/>
      <c r="F363" s="63"/>
      <c r="G363" s="64" t="n">
        <f aca="false">G364+G372</f>
        <v>200011.08068</v>
      </c>
      <c r="H363" s="64" t="n">
        <f aca="false">H364+H372</f>
        <v>172984.87</v>
      </c>
      <c r="I363" s="64" t="n">
        <f aca="false">H363/G363*100</f>
        <v>86.4876432905037</v>
      </c>
    </row>
    <row r="364" s="76" customFormat="true" ht="12.75" hidden="false" customHeight="false" outlineLevel="0" collapsed="false">
      <c r="A364" s="62" t="s">
        <v>344</v>
      </c>
      <c r="B364" s="63" t="s">
        <v>324</v>
      </c>
      <c r="C364" s="63" t="s">
        <v>289</v>
      </c>
      <c r="D364" s="63" t="s">
        <v>188</v>
      </c>
      <c r="E364" s="63"/>
      <c r="F364" s="63"/>
      <c r="G364" s="64" t="n">
        <f aca="false">G365</f>
        <v>194411.08068</v>
      </c>
      <c r="H364" s="64" t="n">
        <f aca="false">H365</f>
        <v>169037.979</v>
      </c>
      <c r="I364" s="64" t="n">
        <f aca="false">H364/G364*100</f>
        <v>86.9487368769046</v>
      </c>
    </row>
    <row r="365" s="77" customFormat="true" ht="13.5" hidden="false" customHeight="true" outlineLevel="0" collapsed="false">
      <c r="A365" s="80" t="s">
        <v>326</v>
      </c>
      <c r="B365" s="60" t="s">
        <v>324</v>
      </c>
      <c r="C365" s="60" t="s">
        <v>289</v>
      </c>
      <c r="D365" s="60" t="s">
        <v>188</v>
      </c>
      <c r="E365" s="60" t="s">
        <v>327</v>
      </c>
      <c r="F365" s="60"/>
      <c r="G365" s="61" t="n">
        <f aca="false">G366+G369</f>
        <v>194411.08068</v>
      </c>
      <c r="H365" s="61" t="n">
        <f aca="false">H366+H369</f>
        <v>169037.979</v>
      </c>
      <c r="I365" s="61" t="n">
        <f aca="false">H365/G365*100</f>
        <v>86.9487368769046</v>
      </c>
    </row>
    <row r="366" s="77" customFormat="true" ht="13.5" hidden="false" customHeight="true" outlineLevel="0" collapsed="false">
      <c r="A366" s="62" t="s">
        <v>345</v>
      </c>
      <c r="B366" s="63" t="s">
        <v>324</v>
      </c>
      <c r="C366" s="63" t="s">
        <v>289</v>
      </c>
      <c r="D366" s="63" t="s">
        <v>188</v>
      </c>
      <c r="E366" s="63" t="s">
        <v>346</v>
      </c>
      <c r="F366" s="63"/>
      <c r="G366" s="64" t="n">
        <f aca="false">G367</f>
        <v>115304.424</v>
      </c>
      <c r="H366" s="64" t="n">
        <f aca="false">H367</f>
        <v>105139.686</v>
      </c>
      <c r="I366" s="64" t="n">
        <f aca="false">H366/G366*100</f>
        <v>91.1844336519126</v>
      </c>
    </row>
    <row r="367" s="76" customFormat="true" ht="12.75" hidden="false" customHeight="false" outlineLevel="0" collapsed="false">
      <c r="A367" s="73" t="s">
        <v>151</v>
      </c>
      <c r="B367" s="74" t="s">
        <v>324</v>
      </c>
      <c r="C367" s="74" t="s">
        <v>289</v>
      </c>
      <c r="D367" s="74" t="s">
        <v>188</v>
      </c>
      <c r="E367" s="74" t="s">
        <v>347</v>
      </c>
      <c r="F367" s="74" t="s">
        <v>152</v>
      </c>
      <c r="G367" s="75" t="n">
        <f aca="false">G368</f>
        <v>115304.424</v>
      </c>
      <c r="H367" s="75" t="n">
        <f aca="false">H368</f>
        <v>105139.686</v>
      </c>
      <c r="I367" s="75" t="n">
        <f aca="false">H367/G367*100</f>
        <v>91.1844336519126</v>
      </c>
    </row>
    <row r="368" s="76" customFormat="true" ht="12.75" hidden="false" customHeight="true" outlineLevel="0" collapsed="false">
      <c r="A368" s="73" t="s">
        <v>153</v>
      </c>
      <c r="B368" s="74" t="s">
        <v>324</v>
      </c>
      <c r="C368" s="74" t="s">
        <v>289</v>
      </c>
      <c r="D368" s="74" t="s">
        <v>188</v>
      </c>
      <c r="E368" s="74" t="s">
        <v>347</v>
      </c>
      <c r="F368" s="74" t="s">
        <v>154</v>
      </c>
      <c r="G368" s="75" t="n">
        <f aca="false">107313-99+3000+4125.45-1203+1000+583.987+583.987</f>
        <v>115304.424</v>
      </c>
      <c r="H368" s="75" t="n">
        <v>105139.686</v>
      </c>
      <c r="I368" s="75" t="n">
        <f aca="false">H368/G368*100</f>
        <v>91.1844336519126</v>
      </c>
    </row>
    <row r="369" s="76" customFormat="true" ht="12.75" hidden="false" customHeight="false" outlineLevel="0" collapsed="false">
      <c r="A369" s="62" t="s">
        <v>348</v>
      </c>
      <c r="B369" s="63" t="s">
        <v>324</v>
      </c>
      <c r="C369" s="63" t="s">
        <v>289</v>
      </c>
      <c r="D369" s="63" t="s">
        <v>188</v>
      </c>
      <c r="E369" s="63" t="s">
        <v>349</v>
      </c>
      <c r="F369" s="74"/>
      <c r="G369" s="64" t="n">
        <f aca="false">G370</f>
        <v>79106.65668</v>
      </c>
      <c r="H369" s="64" t="n">
        <f aca="false">H370</f>
        <v>63898.293</v>
      </c>
      <c r="I369" s="64" t="n">
        <f aca="false">H369/G369*100</f>
        <v>80.7748622956973</v>
      </c>
    </row>
    <row r="370" s="76" customFormat="true" ht="12.75" hidden="false" customHeight="false" outlineLevel="0" collapsed="false">
      <c r="A370" s="73" t="s">
        <v>151</v>
      </c>
      <c r="B370" s="74" t="s">
        <v>324</v>
      </c>
      <c r="C370" s="74" t="s">
        <v>289</v>
      </c>
      <c r="D370" s="74" t="s">
        <v>188</v>
      </c>
      <c r="E370" s="74" t="s">
        <v>350</v>
      </c>
      <c r="F370" s="74" t="s">
        <v>152</v>
      </c>
      <c r="G370" s="75" t="n">
        <f aca="false">G371</f>
        <v>79106.65668</v>
      </c>
      <c r="H370" s="75" t="n">
        <f aca="false">H371</f>
        <v>63898.293</v>
      </c>
      <c r="I370" s="75" t="n">
        <f aca="false">H370/G370*100</f>
        <v>80.7748622956973</v>
      </c>
    </row>
    <row r="371" s="76" customFormat="true" ht="12.75" hidden="false" customHeight="true" outlineLevel="0" collapsed="false">
      <c r="A371" s="73" t="s">
        <v>153</v>
      </c>
      <c r="B371" s="74" t="s">
        <v>324</v>
      </c>
      <c r="C371" s="74" t="s">
        <v>289</v>
      </c>
      <c r="D371" s="74" t="s">
        <v>188</v>
      </c>
      <c r="E371" s="74" t="s">
        <v>350</v>
      </c>
      <c r="F371" s="74" t="s">
        <v>154</v>
      </c>
      <c r="G371" s="75" t="n">
        <f aca="false">118599-30000-14069.53-131.871-144.278-583.987-583.987+21.30968+6000</f>
        <v>79106.65668</v>
      </c>
      <c r="H371" s="75" t="n">
        <v>63898.293</v>
      </c>
      <c r="I371" s="75" t="n">
        <f aca="false">H371/G371*100</f>
        <v>80.7748622956973</v>
      </c>
    </row>
    <row r="372" s="76" customFormat="true" ht="12.75" hidden="false" customHeight="false" outlineLevel="0" collapsed="false">
      <c r="A372" s="62" t="s">
        <v>308</v>
      </c>
      <c r="B372" s="63" t="s">
        <v>324</v>
      </c>
      <c r="C372" s="63" t="s">
        <v>289</v>
      </c>
      <c r="D372" s="63" t="s">
        <v>289</v>
      </c>
      <c r="E372" s="63"/>
      <c r="F372" s="63"/>
      <c r="G372" s="64" t="n">
        <f aca="false">G373</f>
        <v>5600</v>
      </c>
      <c r="H372" s="64" t="n">
        <f aca="false">H373</f>
        <v>3946.891</v>
      </c>
      <c r="I372" s="64" t="n">
        <f aca="false">H372/G372*100</f>
        <v>70.4801964285714</v>
      </c>
    </row>
    <row r="373" s="77" customFormat="true" ht="24" hidden="false" customHeight="false" outlineLevel="0" collapsed="false">
      <c r="A373" s="69" t="s">
        <v>276</v>
      </c>
      <c r="B373" s="66" t="s">
        <v>324</v>
      </c>
      <c r="C373" s="66" t="s">
        <v>289</v>
      </c>
      <c r="D373" s="66" t="s">
        <v>289</v>
      </c>
      <c r="E373" s="66"/>
      <c r="F373" s="66"/>
      <c r="G373" s="102" t="n">
        <f aca="false">G374</f>
        <v>5600</v>
      </c>
      <c r="H373" s="102" t="n">
        <f aca="false">H374</f>
        <v>3946.891</v>
      </c>
      <c r="I373" s="67" t="n">
        <f aca="false">H373/G373*100</f>
        <v>70.4801964285714</v>
      </c>
    </row>
    <row r="374" s="76" customFormat="true" ht="12.75" hidden="false" customHeight="false" outlineLevel="0" collapsed="false">
      <c r="A374" s="65" t="s">
        <v>131</v>
      </c>
      <c r="B374" s="66" t="s">
        <v>324</v>
      </c>
      <c r="C374" s="66" t="s">
        <v>289</v>
      </c>
      <c r="D374" s="66" t="s">
        <v>289</v>
      </c>
      <c r="E374" s="66" t="s">
        <v>145</v>
      </c>
      <c r="F374" s="66"/>
      <c r="G374" s="67" t="n">
        <f aca="false">G375</f>
        <v>5600</v>
      </c>
      <c r="H374" s="67" t="n">
        <f aca="false">H375</f>
        <v>3946.891</v>
      </c>
      <c r="I374" s="67" t="n">
        <f aca="false">H374/G374*100</f>
        <v>70.4801964285714</v>
      </c>
    </row>
    <row r="375" s="77" customFormat="true" ht="12.75" hidden="false" customHeight="false" outlineLevel="0" collapsed="false">
      <c r="A375" s="68" t="s">
        <v>135</v>
      </c>
      <c r="B375" s="63" t="s">
        <v>324</v>
      </c>
      <c r="C375" s="63" t="s">
        <v>289</v>
      </c>
      <c r="D375" s="63" t="s">
        <v>289</v>
      </c>
      <c r="E375" s="63" t="s">
        <v>146</v>
      </c>
      <c r="F375" s="74"/>
      <c r="G375" s="64" t="n">
        <f aca="false">G376+G379</f>
        <v>5600</v>
      </c>
      <c r="H375" s="64" t="n">
        <f aca="false">H376+H379</f>
        <v>3946.891</v>
      </c>
      <c r="I375" s="64" t="n">
        <f aca="false">H375/G375*100</f>
        <v>70.4801964285714</v>
      </c>
    </row>
    <row r="376" s="77" customFormat="true" ht="13.5" hidden="false" customHeight="true" outlineLevel="0" collapsed="false">
      <c r="A376" s="68" t="s">
        <v>277</v>
      </c>
      <c r="B376" s="63" t="s">
        <v>324</v>
      </c>
      <c r="C376" s="63" t="s">
        <v>289</v>
      </c>
      <c r="D376" s="63" t="s">
        <v>289</v>
      </c>
      <c r="E376" s="63" t="s">
        <v>148</v>
      </c>
      <c r="F376" s="63"/>
      <c r="G376" s="72" t="n">
        <f aca="false">G377</f>
        <v>5470</v>
      </c>
      <c r="H376" s="72" t="n">
        <f aca="false">H377</f>
        <v>3868.968</v>
      </c>
      <c r="I376" s="64" t="n">
        <f aca="false">H376/G376*100</f>
        <v>70.730676416819</v>
      </c>
    </row>
    <row r="377" s="77" customFormat="true" ht="24" hidden="false" customHeight="true" outlineLevel="0" collapsed="false">
      <c r="A377" s="73" t="s">
        <v>140</v>
      </c>
      <c r="B377" s="74" t="s">
        <v>324</v>
      </c>
      <c r="C377" s="74" t="s">
        <v>289</v>
      </c>
      <c r="D377" s="74" t="s">
        <v>289</v>
      </c>
      <c r="E377" s="74" t="s">
        <v>148</v>
      </c>
      <c r="F377" s="74" t="s">
        <v>141</v>
      </c>
      <c r="G377" s="75" t="n">
        <f aca="false">G378</f>
        <v>5470</v>
      </c>
      <c r="H377" s="75" t="n">
        <f aca="false">H378</f>
        <v>3868.968</v>
      </c>
      <c r="I377" s="75" t="n">
        <f aca="false">H377/G377*100</f>
        <v>70.730676416819</v>
      </c>
    </row>
    <row r="378" s="76" customFormat="true" ht="12.75" hidden="false" customHeight="false" outlineLevel="0" collapsed="false">
      <c r="A378" s="73" t="s">
        <v>142</v>
      </c>
      <c r="B378" s="74" t="s">
        <v>324</v>
      </c>
      <c r="C378" s="74" t="s">
        <v>289</v>
      </c>
      <c r="D378" s="74" t="s">
        <v>289</v>
      </c>
      <c r="E378" s="74" t="s">
        <v>148</v>
      </c>
      <c r="F378" s="74" t="s">
        <v>143</v>
      </c>
      <c r="G378" s="75" t="n">
        <f aca="false">4200+1270</f>
        <v>5470</v>
      </c>
      <c r="H378" s="75" t="n">
        <v>3868.968</v>
      </c>
      <c r="I378" s="75" t="n">
        <f aca="false">H378/G378*100</f>
        <v>70.730676416819</v>
      </c>
    </row>
    <row r="379" s="76" customFormat="true" ht="12.75" hidden="false" customHeight="false" outlineLevel="0" collapsed="false">
      <c r="A379" s="62" t="s">
        <v>149</v>
      </c>
      <c r="B379" s="63" t="s">
        <v>324</v>
      </c>
      <c r="C379" s="63" t="s">
        <v>289</v>
      </c>
      <c r="D379" s="63" t="s">
        <v>289</v>
      </c>
      <c r="E379" s="63" t="s">
        <v>150</v>
      </c>
      <c r="F379" s="63"/>
      <c r="G379" s="72" t="n">
        <f aca="false">G380+G382</f>
        <v>130</v>
      </c>
      <c r="H379" s="72" t="n">
        <f aca="false">H380+H382</f>
        <v>77.923</v>
      </c>
      <c r="I379" s="64" t="n">
        <f aca="false">H379/G379*100</f>
        <v>59.9407692307692</v>
      </c>
    </row>
    <row r="380" s="76" customFormat="true" ht="12.75" hidden="false" customHeight="false" outlineLevel="0" collapsed="false">
      <c r="A380" s="73" t="s">
        <v>151</v>
      </c>
      <c r="B380" s="74" t="s">
        <v>324</v>
      </c>
      <c r="C380" s="74" t="s">
        <v>289</v>
      </c>
      <c r="D380" s="74" t="s">
        <v>289</v>
      </c>
      <c r="E380" s="74" t="s">
        <v>150</v>
      </c>
      <c r="F380" s="74" t="s">
        <v>152</v>
      </c>
      <c r="G380" s="75" t="n">
        <f aca="false">G381</f>
        <v>129</v>
      </c>
      <c r="H380" s="75" t="n">
        <f aca="false">H381</f>
        <v>77.923</v>
      </c>
      <c r="I380" s="75" t="n">
        <f aca="false">H380/G380*100</f>
        <v>60.4054263565892</v>
      </c>
    </row>
    <row r="381" s="76" customFormat="true" ht="12.75" hidden="false" customHeight="true" outlineLevel="0" collapsed="false">
      <c r="A381" s="73" t="s">
        <v>153</v>
      </c>
      <c r="B381" s="74" t="s">
        <v>324</v>
      </c>
      <c r="C381" s="74" t="s">
        <v>289</v>
      </c>
      <c r="D381" s="74" t="s">
        <v>289</v>
      </c>
      <c r="E381" s="74" t="s">
        <v>150</v>
      </c>
      <c r="F381" s="74" t="s">
        <v>154</v>
      </c>
      <c r="G381" s="75" t="n">
        <v>129</v>
      </c>
      <c r="H381" s="75" t="n">
        <v>77.923</v>
      </c>
      <c r="I381" s="75" t="n">
        <f aca="false">H381/G381*100</f>
        <v>60.4054263565892</v>
      </c>
    </row>
    <row r="382" s="76" customFormat="true" ht="12.75" hidden="false" customHeight="false" outlineLevel="0" collapsed="false">
      <c r="A382" s="73" t="s">
        <v>155</v>
      </c>
      <c r="B382" s="74" t="s">
        <v>324</v>
      </c>
      <c r="C382" s="74" t="s">
        <v>289</v>
      </c>
      <c r="D382" s="74" t="s">
        <v>289</v>
      </c>
      <c r="E382" s="74" t="s">
        <v>150</v>
      </c>
      <c r="F382" s="74" t="s">
        <v>156</v>
      </c>
      <c r="G382" s="75" t="n">
        <f aca="false">G383</f>
        <v>1</v>
      </c>
      <c r="H382" s="75" t="n">
        <f aca="false">H383</f>
        <v>0</v>
      </c>
      <c r="I382" s="75" t="n">
        <f aca="false">H382/G382*100</f>
        <v>0</v>
      </c>
    </row>
    <row r="383" s="76" customFormat="true" ht="12.75" hidden="false" customHeight="false" outlineLevel="0" collapsed="false">
      <c r="A383" s="73" t="s">
        <v>157</v>
      </c>
      <c r="B383" s="74" t="s">
        <v>324</v>
      </c>
      <c r="C383" s="74" t="s">
        <v>289</v>
      </c>
      <c r="D383" s="74" t="s">
        <v>289</v>
      </c>
      <c r="E383" s="74" t="s">
        <v>150</v>
      </c>
      <c r="F383" s="74" t="s">
        <v>158</v>
      </c>
      <c r="G383" s="75" t="n">
        <v>1</v>
      </c>
      <c r="H383" s="75" t="n">
        <v>0</v>
      </c>
      <c r="I383" s="75" t="n">
        <f aca="false">H383/G383*100</f>
        <v>0</v>
      </c>
    </row>
    <row r="384" s="76" customFormat="true" ht="33" hidden="false" customHeight="true" outlineLevel="0" collapsed="false">
      <c r="A384" s="59" t="s">
        <v>351</v>
      </c>
      <c r="B384" s="99" t="s">
        <v>352</v>
      </c>
      <c r="C384" s="98"/>
      <c r="D384" s="98"/>
      <c r="E384" s="99"/>
      <c r="F384" s="99"/>
      <c r="G384" s="114" t="n">
        <f aca="false">G386+G393+G399</f>
        <v>507600</v>
      </c>
      <c r="H384" s="114" t="n">
        <f aca="false">H386+H393+H399</f>
        <v>288732.1298</v>
      </c>
      <c r="I384" s="100" t="n">
        <f aca="false">H384/G384*100</f>
        <v>56.8818222616233</v>
      </c>
    </row>
    <row r="385" s="76" customFormat="true" ht="12.75" hidden="false" customHeight="false" outlineLevel="0" collapsed="false">
      <c r="A385" s="62" t="s">
        <v>128</v>
      </c>
      <c r="B385" s="63" t="s">
        <v>352</v>
      </c>
      <c r="C385" s="63" t="s">
        <v>129</v>
      </c>
      <c r="D385" s="63" t="s">
        <v>130</v>
      </c>
      <c r="E385" s="63"/>
      <c r="F385" s="63"/>
      <c r="G385" s="105" t="n">
        <f aca="false">G386</f>
        <v>420</v>
      </c>
      <c r="H385" s="105" t="n">
        <f aca="false">H386</f>
        <v>174.61719</v>
      </c>
      <c r="I385" s="64" t="n">
        <f aca="false">H385/G385*100</f>
        <v>41.5755214285714</v>
      </c>
    </row>
    <row r="386" s="76" customFormat="true" ht="12.75" hidden="false" customHeight="false" outlineLevel="0" collapsed="false">
      <c r="A386" s="62" t="s">
        <v>165</v>
      </c>
      <c r="B386" s="63" t="s">
        <v>352</v>
      </c>
      <c r="C386" s="63" t="s">
        <v>129</v>
      </c>
      <c r="D386" s="63" t="s">
        <v>166</v>
      </c>
      <c r="E386" s="63"/>
      <c r="F386" s="63"/>
      <c r="G386" s="64" t="n">
        <f aca="false">G387</f>
        <v>420</v>
      </c>
      <c r="H386" s="64" t="n">
        <f aca="false">H387</f>
        <v>174.61719</v>
      </c>
      <c r="I386" s="64" t="n">
        <f aca="false">H386/G386*100</f>
        <v>41.5755214285714</v>
      </c>
    </row>
    <row r="387" s="76" customFormat="true" ht="27" hidden="false" customHeight="false" outlineLevel="0" collapsed="false">
      <c r="A387" s="80" t="s">
        <v>353</v>
      </c>
      <c r="B387" s="60" t="s">
        <v>352</v>
      </c>
      <c r="C387" s="60" t="s">
        <v>129</v>
      </c>
      <c r="D387" s="60" t="s">
        <v>166</v>
      </c>
      <c r="E387" s="60" t="s">
        <v>354</v>
      </c>
      <c r="F387" s="60"/>
      <c r="G387" s="61" t="n">
        <f aca="false">G388</f>
        <v>420</v>
      </c>
      <c r="H387" s="61" t="n">
        <f aca="false">H388</f>
        <v>174.61719</v>
      </c>
      <c r="I387" s="61" t="n">
        <f aca="false">H387/G387*100</f>
        <v>41.5755214285714</v>
      </c>
    </row>
    <row r="388" s="76" customFormat="true" ht="12.75" hidden="false" customHeight="true" outlineLevel="0" collapsed="false">
      <c r="A388" s="62" t="s">
        <v>355</v>
      </c>
      <c r="B388" s="63" t="s">
        <v>356</v>
      </c>
      <c r="C388" s="63" t="s">
        <v>357</v>
      </c>
      <c r="D388" s="63" t="s">
        <v>166</v>
      </c>
      <c r="E388" s="63" t="s">
        <v>358</v>
      </c>
      <c r="F388" s="63"/>
      <c r="G388" s="64" t="n">
        <f aca="false">G389</f>
        <v>420</v>
      </c>
      <c r="H388" s="64" t="n">
        <f aca="false">H389</f>
        <v>174.61719</v>
      </c>
      <c r="I388" s="64" t="n">
        <f aca="false">H388/G388*100</f>
        <v>41.5755214285714</v>
      </c>
    </row>
    <row r="389" s="76" customFormat="true" ht="12.75" hidden="false" customHeight="false" outlineLevel="0" collapsed="false">
      <c r="A389" s="62" t="s">
        <v>167</v>
      </c>
      <c r="B389" s="63" t="s">
        <v>352</v>
      </c>
      <c r="C389" s="63" t="s">
        <v>129</v>
      </c>
      <c r="D389" s="63" t="s">
        <v>166</v>
      </c>
      <c r="E389" s="63" t="s">
        <v>359</v>
      </c>
      <c r="F389" s="63"/>
      <c r="G389" s="64" t="n">
        <f aca="false">G390</f>
        <v>420</v>
      </c>
      <c r="H389" s="64" t="n">
        <f aca="false">H390</f>
        <v>174.61719</v>
      </c>
      <c r="I389" s="64" t="n">
        <f aca="false">H389/G389*100</f>
        <v>41.5755214285714</v>
      </c>
    </row>
    <row r="390" s="76" customFormat="true" ht="12.75" hidden="false" customHeight="false" outlineLevel="0" collapsed="false">
      <c r="A390" s="73" t="s">
        <v>155</v>
      </c>
      <c r="B390" s="74" t="s">
        <v>352</v>
      </c>
      <c r="C390" s="74" t="s">
        <v>129</v>
      </c>
      <c r="D390" s="74" t="s">
        <v>166</v>
      </c>
      <c r="E390" s="74" t="s">
        <v>359</v>
      </c>
      <c r="F390" s="74" t="s">
        <v>156</v>
      </c>
      <c r="G390" s="75" t="n">
        <f aca="false">G391+G392</f>
        <v>420</v>
      </c>
      <c r="H390" s="75" t="n">
        <f aca="false">H391+H392</f>
        <v>174.61719</v>
      </c>
      <c r="I390" s="75" t="n">
        <f aca="false">H390/G390*100</f>
        <v>41.5755214285714</v>
      </c>
    </row>
    <row r="391" s="76" customFormat="true" ht="12.75" hidden="false" customHeight="false" outlineLevel="0" collapsed="false">
      <c r="A391" s="73" t="s">
        <v>169</v>
      </c>
      <c r="B391" s="74" t="s">
        <v>352</v>
      </c>
      <c r="C391" s="74" t="s">
        <v>129</v>
      </c>
      <c r="D391" s="74" t="s">
        <v>166</v>
      </c>
      <c r="E391" s="74" t="s">
        <v>359</v>
      </c>
      <c r="F391" s="74" t="s">
        <v>170</v>
      </c>
      <c r="G391" s="75" t="n">
        <f aca="false">950-90-490</f>
        <v>370</v>
      </c>
      <c r="H391" s="75" t="n">
        <v>174.61719</v>
      </c>
      <c r="I391" s="75" t="n">
        <f aca="false">H391/G391*100</f>
        <v>47.1938351351351</v>
      </c>
    </row>
    <row r="392" s="76" customFormat="true" ht="12.75" hidden="false" customHeight="false" outlineLevel="0" collapsed="false">
      <c r="A392" s="73" t="s">
        <v>157</v>
      </c>
      <c r="B392" s="74" t="s">
        <v>352</v>
      </c>
      <c r="C392" s="74" t="s">
        <v>129</v>
      </c>
      <c r="D392" s="74" t="s">
        <v>166</v>
      </c>
      <c r="E392" s="74" t="s">
        <v>359</v>
      </c>
      <c r="F392" s="74" t="s">
        <v>158</v>
      </c>
      <c r="G392" s="75" t="n">
        <v>50</v>
      </c>
      <c r="H392" s="75" t="n">
        <v>0</v>
      </c>
      <c r="I392" s="75" t="n">
        <f aca="false">H392/G392*100</f>
        <v>0</v>
      </c>
    </row>
    <row r="393" s="76" customFormat="true" ht="12.75" hidden="false" customHeight="false" outlineLevel="0" collapsed="false">
      <c r="A393" s="62" t="s">
        <v>196</v>
      </c>
      <c r="B393" s="63" t="s">
        <v>352</v>
      </c>
      <c r="C393" s="63" t="s">
        <v>133</v>
      </c>
      <c r="D393" s="63" t="s">
        <v>130</v>
      </c>
      <c r="E393" s="66"/>
      <c r="F393" s="66"/>
      <c r="G393" s="64" t="n">
        <f aca="false">G394</f>
        <v>3335</v>
      </c>
      <c r="H393" s="64" t="n">
        <f aca="false">H394</f>
        <v>1192.845</v>
      </c>
      <c r="I393" s="64" t="n">
        <f aca="false">H393/G393*100</f>
        <v>35.7674662668666</v>
      </c>
    </row>
    <row r="394" s="76" customFormat="true" ht="12.75" hidden="false" customHeight="false" outlineLevel="0" collapsed="false">
      <c r="A394" s="62" t="s">
        <v>211</v>
      </c>
      <c r="B394" s="63" t="s">
        <v>352</v>
      </c>
      <c r="C394" s="63" t="s">
        <v>133</v>
      </c>
      <c r="D394" s="63" t="s">
        <v>212</v>
      </c>
      <c r="E394" s="66"/>
      <c r="F394" s="66"/>
      <c r="G394" s="64" t="n">
        <f aca="false">G395</f>
        <v>3335</v>
      </c>
      <c r="H394" s="64" t="n">
        <f aca="false">H395</f>
        <v>1192.845</v>
      </c>
      <c r="I394" s="64" t="n">
        <f aca="false">H394/G394*100</f>
        <v>35.7674662668666</v>
      </c>
    </row>
    <row r="395" s="76" customFormat="true" ht="27" hidden="false" customHeight="false" outlineLevel="0" collapsed="false">
      <c r="A395" s="80" t="s">
        <v>353</v>
      </c>
      <c r="B395" s="60" t="s">
        <v>352</v>
      </c>
      <c r="C395" s="60" t="s">
        <v>133</v>
      </c>
      <c r="D395" s="60" t="s">
        <v>212</v>
      </c>
      <c r="E395" s="60" t="s">
        <v>354</v>
      </c>
      <c r="F395" s="115"/>
      <c r="G395" s="61" t="n">
        <f aca="false">G396</f>
        <v>3335</v>
      </c>
      <c r="H395" s="61" t="n">
        <f aca="false">H396</f>
        <v>1192.845</v>
      </c>
      <c r="I395" s="61" t="n">
        <f aca="false">H395/G395*100</f>
        <v>35.7674662668666</v>
      </c>
    </row>
    <row r="396" s="76" customFormat="true" ht="12.75" hidden="false" customHeight="false" outlineLevel="0" collapsed="false">
      <c r="A396" s="101" t="s">
        <v>360</v>
      </c>
      <c r="B396" s="63" t="s">
        <v>352</v>
      </c>
      <c r="C396" s="63" t="s">
        <v>133</v>
      </c>
      <c r="D396" s="63" t="s">
        <v>212</v>
      </c>
      <c r="E396" s="63" t="s">
        <v>361</v>
      </c>
      <c r="F396" s="74"/>
      <c r="G396" s="64" t="n">
        <f aca="false">G397</f>
        <v>3335</v>
      </c>
      <c r="H396" s="64" t="n">
        <f aca="false">H397</f>
        <v>1192.845</v>
      </c>
      <c r="I396" s="64" t="n">
        <f aca="false">H396/G396*100</f>
        <v>35.7674662668666</v>
      </c>
    </row>
    <row r="397" s="76" customFormat="true" ht="12" hidden="false" customHeight="true" outlineLevel="0" collapsed="false">
      <c r="A397" s="73" t="s">
        <v>180</v>
      </c>
      <c r="B397" s="74" t="s">
        <v>352</v>
      </c>
      <c r="C397" s="74" t="s">
        <v>133</v>
      </c>
      <c r="D397" s="74" t="s">
        <v>212</v>
      </c>
      <c r="E397" s="74" t="s">
        <v>362</v>
      </c>
      <c r="F397" s="74" t="s">
        <v>182</v>
      </c>
      <c r="G397" s="75" t="n">
        <f aca="false">G398</f>
        <v>3335</v>
      </c>
      <c r="H397" s="75" t="n">
        <f aca="false">H398</f>
        <v>1192.845</v>
      </c>
      <c r="I397" s="75" t="n">
        <f aca="false">H397/G397*100</f>
        <v>35.7674662668666</v>
      </c>
    </row>
    <row r="398" s="76" customFormat="true" ht="12.75" hidden="false" customHeight="false" outlineLevel="0" collapsed="false">
      <c r="A398" s="73" t="s">
        <v>183</v>
      </c>
      <c r="B398" s="74" t="s">
        <v>352</v>
      </c>
      <c r="C398" s="74" t="s">
        <v>133</v>
      </c>
      <c r="D398" s="74" t="s">
        <v>212</v>
      </c>
      <c r="E398" s="74" t="s">
        <v>362</v>
      </c>
      <c r="F398" s="74" t="s">
        <v>184</v>
      </c>
      <c r="G398" s="75" t="n">
        <f aca="false">14000+300-8315-1880-770</f>
        <v>3335</v>
      </c>
      <c r="H398" s="75" t="n">
        <v>1192.845</v>
      </c>
      <c r="I398" s="75" t="n">
        <f aca="false">H398/G398*100</f>
        <v>35.7674662668666</v>
      </c>
    </row>
    <row r="399" s="77" customFormat="true" ht="12.75" hidden="false" customHeight="false" outlineLevel="0" collapsed="false">
      <c r="A399" s="62" t="s">
        <v>288</v>
      </c>
      <c r="B399" s="63" t="s">
        <v>352</v>
      </c>
      <c r="C399" s="63" t="s">
        <v>289</v>
      </c>
      <c r="D399" s="63" t="s">
        <v>130</v>
      </c>
      <c r="E399" s="63"/>
      <c r="F399" s="63"/>
      <c r="G399" s="64" t="n">
        <f aca="false">G400+G415+G427+G450</f>
        <v>503845</v>
      </c>
      <c r="H399" s="64" t="n">
        <f aca="false">H400+H415+H427+H450</f>
        <v>287364.66761</v>
      </c>
      <c r="I399" s="64" t="n">
        <f aca="false">H399/G399*100</f>
        <v>57.0343394516171</v>
      </c>
    </row>
    <row r="400" s="76" customFormat="true" ht="12.75" hidden="false" customHeight="false" outlineLevel="0" collapsed="false">
      <c r="A400" s="62" t="s">
        <v>290</v>
      </c>
      <c r="B400" s="63" t="s">
        <v>352</v>
      </c>
      <c r="C400" s="63" t="s">
        <v>289</v>
      </c>
      <c r="D400" s="63" t="s">
        <v>129</v>
      </c>
      <c r="E400" s="66"/>
      <c r="F400" s="66"/>
      <c r="G400" s="64" t="n">
        <f aca="false">G401</f>
        <v>56408</v>
      </c>
      <c r="H400" s="64" t="n">
        <f aca="false">H401</f>
        <v>17442.274</v>
      </c>
      <c r="I400" s="64" t="n">
        <f aca="false">H400/G400*100</f>
        <v>30.9216316834492</v>
      </c>
    </row>
    <row r="401" s="77" customFormat="true" ht="27" hidden="false" customHeight="false" outlineLevel="0" collapsed="false">
      <c r="A401" s="80" t="s">
        <v>353</v>
      </c>
      <c r="B401" s="60" t="s">
        <v>352</v>
      </c>
      <c r="C401" s="60" t="s">
        <v>289</v>
      </c>
      <c r="D401" s="60" t="s">
        <v>129</v>
      </c>
      <c r="E401" s="60" t="s">
        <v>354</v>
      </c>
      <c r="F401" s="63"/>
      <c r="G401" s="61" t="n">
        <f aca="false">G402+G405+G412</f>
        <v>56408</v>
      </c>
      <c r="H401" s="61" t="n">
        <f aca="false">H402+H405+H412</f>
        <v>17442.274</v>
      </c>
      <c r="I401" s="61" t="n">
        <f aca="false">H401/G401*100</f>
        <v>30.9216316834492</v>
      </c>
    </row>
    <row r="402" s="77" customFormat="true" ht="12.75" hidden="false" customHeight="false" outlineLevel="0" collapsed="false">
      <c r="A402" s="62" t="s">
        <v>363</v>
      </c>
      <c r="B402" s="63" t="s">
        <v>352</v>
      </c>
      <c r="C402" s="63" t="s">
        <v>289</v>
      </c>
      <c r="D402" s="63" t="s">
        <v>129</v>
      </c>
      <c r="E402" s="63" t="s">
        <v>364</v>
      </c>
      <c r="F402" s="63"/>
      <c r="G402" s="64" t="n">
        <f aca="false">G403</f>
        <v>36495</v>
      </c>
      <c r="H402" s="64" t="n">
        <f aca="false">H403</f>
        <v>17136.274</v>
      </c>
      <c r="I402" s="64" t="n">
        <f aca="false">H402/G402*100</f>
        <v>46.9551280997397</v>
      </c>
    </row>
    <row r="403" s="77" customFormat="true" ht="10.5" hidden="false" customHeight="true" outlineLevel="0" collapsed="false">
      <c r="A403" s="73" t="s">
        <v>180</v>
      </c>
      <c r="B403" s="74" t="s">
        <v>352</v>
      </c>
      <c r="C403" s="74" t="s">
        <v>289</v>
      </c>
      <c r="D403" s="74" t="s">
        <v>129</v>
      </c>
      <c r="E403" s="74" t="s">
        <v>365</v>
      </c>
      <c r="F403" s="74" t="s">
        <v>182</v>
      </c>
      <c r="G403" s="75" t="n">
        <f aca="false">G404</f>
        <v>36495</v>
      </c>
      <c r="H403" s="75" t="n">
        <f aca="false">H404</f>
        <v>17136.274</v>
      </c>
      <c r="I403" s="75" t="n">
        <f aca="false">H403/G403*100</f>
        <v>46.9551280997397</v>
      </c>
    </row>
    <row r="404" s="77" customFormat="true" ht="12.75" hidden="false" customHeight="false" outlineLevel="0" collapsed="false">
      <c r="A404" s="73" t="s">
        <v>183</v>
      </c>
      <c r="B404" s="74" t="s">
        <v>352</v>
      </c>
      <c r="C404" s="74" t="s">
        <v>289</v>
      </c>
      <c r="D404" s="74" t="s">
        <v>129</v>
      </c>
      <c r="E404" s="74" t="s">
        <v>366</v>
      </c>
      <c r="F404" s="74" t="s">
        <v>184</v>
      </c>
      <c r="G404" s="75" t="n">
        <f aca="false">36729-7304+7230-360+200</f>
        <v>36495</v>
      </c>
      <c r="H404" s="75" t="n">
        <v>17136.274</v>
      </c>
      <c r="I404" s="75" t="n">
        <f aca="false">H404/G404*100</f>
        <v>46.9551280997397</v>
      </c>
    </row>
    <row r="405" s="77" customFormat="true" ht="14.25" hidden="false" customHeight="true" outlineLevel="0" collapsed="false">
      <c r="A405" s="62" t="s">
        <v>355</v>
      </c>
      <c r="B405" s="63" t="s">
        <v>356</v>
      </c>
      <c r="C405" s="63" t="s">
        <v>289</v>
      </c>
      <c r="D405" s="63" t="s">
        <v>129</v>
      </c>
      <c r="E405" s="63" t="s">
        <v>358</v>
      </c>
      <c r="F405" s="74"/>
      <c r="G405" s="64" t="n">
        <f aca="false">G406+G409</f>
        <v>13758</v>
      </c>
      <c r="H405" s="64" t="n">
        <f aca="false">H406+H409</f>
        <v>0</v>
      </c>
      <c r="I405" s="64" t="n">
        <f aca="false">H405/G405*100</f>
        <v>0</v>
      </c>
    </row>
    <row r="406" s="77" customFormat="true" ht="24" hidden="false" customHeight="false" outlineLevel="0" collapsed="false">
      <c r="A406" s="62" t="s">
        <v>367</v>
      </c>
      <c r="B406" s="63" t="s">
        <v>352</v>
      </c>
      <c r="C406" s="63" t="s">
        <v>289</v>
      </c>
      <c r="D406" s="63" t="s">
        <v>129</v>
      </c>
      <c r="E406" s="63" t="s">
        <v>368</v>
      </c>
      <c r="F406" s="63"/>
      <c r="G406" s="64" t="n">
        <f aca="false">G407</f>
        <v>7028</v>
      </c>
      <c r="H406" s="64" t="n">
        <f aca="false">H407</f>
        <v>0</v>
      </c>
      <c r="I406" s="64" t="n">
        <f aca="false">H406/G406*100</f>
        <v>0</v>
      </c>
    </row>
    <row r="407" s="77" customFormat="true" ht="14.25" hidden="false" customHeight="true" outlineLevel="0" collapsed="false">
      <c r="A407" s="73" t="s">
        <v>180</v>
      </c>
      <c r="B407" s="74" t="s">
        <v>352</v>
      </c>
      <c r="C407" s="74" t="s">
        <v>289</v>
      </c>
      <c r="D407" s="74" t="s">
        <v>129</v>
      </c>
      <c r="E407" s="74" t="s">
        <v>368</v>
      </c>
      <c r="F407" s="74" t="s">
        <v>182</v>
      </c>
      <c r="G407" s="75" t="n">
        <f aca="false">G408</f>
        <v>7028</v>
      </c>
      <c r="H407" s="75" t="n">
        <f aca="false">H408</f>
        <v>0</v>
      </c>
      <c r="I407" s="75" t="n">
        <f aca="false">H407/G407*100</f>
        <v>0</v>
      </c>
    </row>
    <row r="408" s="77" customFormat="true" ht="12.75" hidden="false" customHeight="true" outlineLevel="0" collapsed="false">
      <c r="A408" s="73" t="s">
        <v>262</v>
      </c>
      <c r="B408" s="74" t="s">
        <v>352</v>
      </c>
      <c r="C408" s="74" t="s">
        <v>289</v>
      </c>
      <c r="D408" s="74" t="s">
        <v>129</v>
      </c>
      <c r="E408" s="74" t="s">
        <v>368</v>
      </c>
      <c r="F408" s="74" t="s">
        <v>263</v>
      </c>
      <c r="G408" s="75" t="n">
        <f aca="false">35000-14792-13180</f>
        <v>7028</v>
      </c>
      <c r="H408" s="75" t="n">
        <v>0</v>
      </c>
      <c r="I408" s="75" t="n">
        <f aca="false">H408/G408*100</f>
        <v>0</v>
      </c>
    </row>
    <row r="409" s="77" customFormat="true" ht="12" hidden="false" customHeight="true" outlineLevel="0" collapsed="false">
      <c r="A409" s="62" t="s">
        <v>369</v>
      </c>
      <c r="B409" s="63" t="s">
        <v>352</v>
      </c>
      <c r="C409" s="63" t="s">
        <v>289</v>
      </c>
      <c r="D409" s="63" t="s">
        <v>129</v>
      </c>
      <c r="E409" s="63" t="s">
        <v>370</v>
      </c>
      <c r="F409" s="63"/>
      <c r="G409" s="64" t="n">
        <f aca="false">G410</f>
        <v>6730</v>
      </c>
      <c r="H409" s="64" t="n">
        <f aca="false">H410</f>
        <v>0</v>
      </c>
      <c r="I409" s="64" t="n">
        <f aca="false">H409/G409*100</f>
        <v>0</v>
      </c>
    </row>
    <row r="410" s="77" customFormat="true" ht="12.75" hidden="false" customHeight="false" outlineLevel="0" collapsed="false">
      <c r="A410" s="73" t="s">
        <v>151</v>
      </c>
      <c r="B410" s="74" t="s">
        <v>352</v>
      </c>
      <c r="C410" s="74" t="s">
        <v>289</v>
      </c>
      <c r="D410" s="74" t="s">
        <v>129</v>
      </c>
      <c r="E410" s="74" t="s">
        <v>370</v>
      </c>
      <c r="F410" s="74" t="s">
        <v>152</v>
      </c>
      <c r="G410" s="75" t="n">
        <f aca="false">G411</f>
        <v>6730</v>
      </c>
      <c r="H410" s="75" t="n">
        <f aca="false">H411</f>
        <v>0</v>
      </c>
      <c r="I410" s="75" t="n">
        <f aca="false">H410/G410*100</f>
        <v>0</v>
      </c>
    </row>
    <row r="411" s="77" customFormat="true" ht="12.75" hidden="false" customHeight="true" outlineLevel="0" collapsed="false">
      <c r="A411" s="73" t="s">
        <v>153</v>
      </c>
      <c r="B411" s="74" t="s">
        <v>352</v>
      </c>
      <c r="C411" s="74" t="s">
        <v>289</v>
      </c>
      <c r="D411" s="74" t="s">
        <v>129</v>
      </c>
      <c r="E411" s="74" t="s">
        <v>370</v>
      </c>
      <c r="F411" s="74" t="s">
        <v>154</v>
      </c>
      <c r="G411" s="75" t="n">
        <f aca="false">10000-2070-1200</f>
        <v>6730</v>
      </c>
      <c r="H411" s="75" t="n">
        <v>0</v>
      </c>
      <c r="I411" s="75" t="n">
        <f aca="false">H411/G411*100</f>
        <v>0</v>
      </c>
    </row>
    <row r="412" s="77" customFormat="true" ht="12.75" hidden="false" customHeight="false" outlineLevel="0" collapsed="false">
      <c r="A412" s="62" t="s">
        <v>371</v>
      </c>
      <c r="B412" s="63" t="s">
        <v>356</v>
      </c>
      <c r="C412" s="63" t="s">
        <v>289</v>
      </c>
      <c r="D412" s="63" t="s">
        <v>129</v>
      </c>
      <c r="E412" s="63" t="s">
        <v>372</v>
      </c>
      <c r="F412" s="74"/>
      <c r="G412" s="64" t="n">
        <f aca="false">G413</f>
        <v>6155</v>
      </c>
      <c r="H412" s="64" t="n">
        <f aca="false">H413</f>
        <v>306</v>
      </c>
      <c r="I412" s="64" t="n">
        <f aca="false">H412/G412*100</f>
        <v>4.97156783103168</v>
      </c>
    </row>
    <row r="413" s="77" customFormat="true" ht="12.75" hidden="false" customHeight="false" outlineLevel="0" collapsed="false">
      <c r="A413" s="73" t="s">
        <v>151</v>
      </c>
      <c r="B413" s="74" t="s">
        <v>352</v>
      </c>
      <c r="C413" s="74" t="s">
        <v>289</v>
      </c>
      <c r="D413" s="74" t="s">
        <v>129</v>
      </c>
      <c r="E413" s="74" t="s">
        <v>373</v>
      </c>
      <c r="F413" s="74" t="s">
        <v>152</v>
      </c>
      <c r="G413" s="75" t="n">
        <f aca="false">G414</f>
        <v>6155</v>
      </c>
      <c r="H413" s="75" t="n">
        <f aca="false">H414</f>
        <v>306</v>
      </c>
      <c r="I413" s="75" t="n">
        <f aca="false">H413/G413*100</f>
        <v>4.97156783103168</v>
      </c>
    </row>
    <row r="414" s="77" customFormat="true" ht="12.75" hidden="false" customHeight="true" outlineLevel="0" collapsed="false">
      <c r="A414" s="73" t="s">
        <v>153</v>
      </c>
      <c r="B414" s="74" t="s">
        <v>352</v>
      </c>
      <c r="C414" s="74" t="s">
        <v>289</v>
      </c>
      <c r="D414" s="74" t="s">
        <v>129</v>
      </c>
      <c r="E414" s="74" t="s">
        <v>373</v>
      </c>
      <c r="F414" s="74" t="s">
        <v>154</v>
      </c>
      <c r="G414" s="75" t="n">
        <f aca="false">3000-1360+895+2770+850</f>
        <v>6155</v>
      </c>
      <c r="H414" s="75" t="n">
        <v>306</v>
      </c>
      <c r="I414" s="75" t="n">
        <f aca="false">H414/G414*100</f>
        <v>4.97156783103168</v>
      </c>
    </row>
    <row r="415" customFormat="false" ht="12.75" hidden="false" customHeight="false" outlineLevel="0" collapsed="false">
      <c r="A415" s="62" t="s">
        <v>305</v>
      </c>
      <c r="B415" s="63" t="s">
        <v>352</v>
      </c>
      <c r="C415" s="63" t="s">
        <v>289</v>
      </c>
      <c r="D415" s="63" t="s">
        <v>219</v>
      </c>
      <c r="E415" s="63"/>
      <c r="F415" s="63"/>
      <c r="G415" s="64" t="n">
        <f aca="false">G416</f>
        <v>29675</v>
      </c>
      <c r="H415" s="64" t="n">
        <f aca="false">H416</f>
        <v>13494.29465</v>
      </c>
      <c r="I415" s="64" t="n">
        <f aca="false">H415/G415*100</f>
        <v>45.4736129738837</v>
      </c>
    </row>
    <row r="416" customFormat="false" ht="12.75" hidden="false" customHeight="false" outlineLevel="0" collapsed="false">
      <c r="A416" s="69" t="s">
        <v>306</v>
      </c>
      <c r="B416" s="66" t="s">
        <v>352</v>
      </c>
      <c r="C416" s="66" t="s">
        <v>289</v>
      </c>
      <c r="D416" s="66" t="s">
        <v>219</v>
      </c>
      <c r="E416" s="66"/>
      <c r="F416" s="66"/>
      <c r="G416" s="67" t="n">
        <f aca="false">G417</f>
        <v>29675</v>
      </c>
      <c r="H416" s="67" t="n">
        <f aca="false">H417</f>
        <v>13494.29465</v>
      </c>
      <c r="I416" s="67" t="n">
        <f aca="false">H416/G416*100</f>
        <v>45.4736129738837</v>
      </c>
    </row>
    <row r="417" s="77" customFormat="true" ht="27" hidden="false" customHeight="false" outlineLevel="0" collapsed="false">
      <c r="A417" s="80" t="s">
        <v>353</v>
      </c>
      <c r="B417" s="60" t="s">
        <v>352</v>
      </c>
      <c r="C417" s="60" t="s">
        <v>289</v>
      </c>
      <c r="D417" s="60" t="s">
        <v>219</v>
      </c>
      <c r="E417" s="60" t="s">
        <v>354</v>
      </c>
      <c r="F417" s="60"/>
      <c r="G417" s="61" t="n">
        <f aca="false">G418+G423</f>
        <v>29675</v>
      </c>
      <c r="H417" s="61" t="n">
        <f aca="false">H418+H423</f>
        <v>13494.29465</v>
      </c>
      <c r="I417" s="61" t="n">
        <f aca="false">H417/G417*100</f>
        <v>45.4736129738837</v>
      </c>
    </row>
    <row r="418" s="77" customFormat="true" ht="24" hidden="false" customHeight="false" outlineLevel="0" collapsed="false">
      <c r="A418" s="62" t="s">
        <v>374</v>
      </c>
      <c r="B418" s="63" t="s">
        <v>352</v>
      </c>
      <c r="C418" s="63" t="s">
        <v>289</v>
      </c>
      <c r="D418" s="63" t="s">
        <v>219</v>
      </c>
      <c r="E418" s="63" t="s">
        <v>375</v>
      </c>
      <c r="F418" s="74"/>
      <c r="G418" s="64" t="n">
        <f aca="false">G419+G421</f>
        <v>23675</v>
      </c>
      <c r="H418" s="64" t="n">
        <f aca="false">H419+H421</f>
        <v>13158.12079</v>
      </c>
      <c r="I418" s="64" t="n">
        <f aca="false">H418/G418*100</f>
        <v>55.5781237170011</v>
      </c>
    </row>
    <row r="419" s="77" customFormat="true" ht="12.75" hidden="false" customHeight="false" outlineLevel="0" collapsed="false">
      <c r="A419" s="73" t="s">
        <v>151</v>
      </c>
      <c r="B419" s="74" t="s">
        <v>352</v>
      </c>
      <c r="C419" s="74" t="s">
        <v>289</v>
      </c>
      <c r="D419" s="74" t="s">
        <v>219</v>
      </c>
      <c r="E419" s="74" t="s">
        <v>376</v>
      </c>
      <c r="F419" s="74" t="s">
        <v>152</v>
      </c>
      <c r="G419" s="75" t="n">
        <f aca="false">G420</f>
        <v>10175</v>
      </c>
      <c r="H419" s="75" t="n">
        <f aca="false">H420</f>
        <v>86.89579</v>
      </c>
      <c r="I419" s="75" t="n">
        <f aca="false">H419/G419*100</f>
        <v>0.854012678132678</v>
      </c>
    </row>
    <row r="420" s="77" customFormat="true" ht="12.75" hidden="false" customHeight="true" outlineLevel="0" collapsed="false">
      <c r="A420" s="73" t="s">
        <v>153</v>
      </c>
      <c r="B420" s="74" t="s">
        <v>352</v>
      </c>
      <c r="C420" s="74" t="s">
        <v>289</v>
      </c>
      <c r="D420" s="74" t="s">
        <v>219</v>
      </c>
      <c r="E420" s="74" t="s">
        <v>376</v>
      </c>
      <c r="F420" s="74" t="s">
        <v>154</v>
      </c>
      <c r="G420" s="75" t="n">
        <f aca="false">7000+1000+3525+670-2020</f>
        <v>10175</v>
      </c>
      <c r="H420" s="75" t="n">
        <v>86.89579</v>
      </c>
      <c r="I420" s="75" t="n">
        <f aca="false">H420/G420*100</f>
        <v>0.854012678132678</v>
      </c>
    </row>
    <row r="421" s="77" customFormat="true" ht="13.5" hidden="false" customHeight="true" outlineLevel="0" collapsed="false">
      <c r="A421" s="73" t="s">
        <v>293</v>
      </c>
      <c r="B421" s="83" t="n">
        <v>609</v>
      </c>
      <c r="C421" s="113" t="s">
        <v>289</v>
      </c>
      <c r="D421" s="113" t="s">
        <v>219</v>
      </c>
      <c r="E421" s="74" t="s">
        <v>376</v>
      </c>
      <c r="F421" s="74" t="s">
        <v>294</v>
      </c>
      <c r="G421" s="75" t="n">
        <f aca="false">G422</f>
        <v>13500</v>
      </c>
      <c r="H421" s="75" t="n">
        <f aca="false">H422</f>
        <v>13071.225</v>
      </c>
      <c r="I421" s="75" t="n">
        <f aca="false">H421/G421*100</f>
        <v>96.8238888888889</v>
      </c>
    </row>
    <row r="422" s="77" customFormat="true" ht="12.75" hidden="false" customHeight="false" outlineLevel="0" collapsed="false">
      <c r="A422" s="73" t="s">
        <v>295</v>
      </c>
      <c r="B422" s="74" t="s">
        <v>352</v>
      </c>
      <c r="C422" s="74" t="s">
        <v>289</v>
      </c>
      <c r="D422" s="74" t="s">
        <v>219</v>
      </c>
      <c r="E422" s="74" t="s">
        <v>376</v>
      </c>
      <c r="F422" s="74" t="s">
        <v>296</v>
      </c>
      <c r="G422" s="75" t="n">
        <v>13500</v>
      </c>
      <c r="H422" s="75" t="n">
        <v>13071.225</v>
      </c>
      <c r="I422" s="75" t="n">
        <f aca="false">H422/G422*100</f>
        <v>96.8238888888889</v>
      </c>
    </row>
    <row r="423" s="77" customFormat="true" ht="12.75" hidden="false" customHeight="true" outlineLevel="0" collapsed="false">
      <c r="A423" s="62" t="s">
        <v>355</v>
      </c>
      <c r="B423" s="63" t="s">
        <v>356</v>
      </c>
      <c r="C423" s="63" t="s">
        <v>289</v>
      </c>
      <c r="D423" s="63" t="s">
        <v>219</v>
      </c>
      <c r="E423" s="63" t="s">
        <v>358</v>
      </c>
      <c r="F423" s="74"/>
      <c r="G423" s="64" t="n">
        <f aca="false">G424</f>
        <v>6000</v>
      </c>
      <c r="H423" s="64" t="n">
        <f aca="false">H424</f>
        <v>336.17386</v>
      </c>
      <c r="I423" s="64" t="n">
        <f aca="false">H423/G423*100</f>
        <v>5.60289766666667</v>
      </c>
    </row>
    <row r="424" s="77" customFormat="true" ht="12.75" hidden="false" customHeight="false" outlineLevel="0" collapsed="false">
      <c r="A424" s="69" t="s">
        <v>377</v>
      </c>
      <c r="B424" s="70" t="s">
        <v>352</v>
      </c>
      <c r="C424" s="70" t="s">
        <v>289</v>
      </c>
      <c r="D424" s="70" t="s">
        <v>219</v>
      </c>
      <c r="E424" s="66" t="s">
        <v>378</v>
      </c>
      <c r="F424" s="70"/>
      <c r="G424" s="71" t="n">
        <f aca="false">G425</f>
        <v>6000</v>
      </c>
      <c r="H424" s="71" t="n">
        <f aca="false">H425</f>
        <v>336.17386</v>
      </c>
      <c r="I424" s="71" t="n">
        <f aca="false">H424/G424*100</f>
        <v>5.60289766666667</v>
      </c>
    </row>
    <row r="425" s="77" customFormat="true" ht="12.75" hidden="false" customHeight="false" outlineLevel="0" collapsed="false">
      <c r="A425" s="73" t="s">
        <v>151</v>
      </c>
      <c r="B425" s="74" t="s">
        <v>352</v>
      </c>
      <c r="C425" s="74" t="s">
        <v>289</v>
      </c>
      <c r="D425" s="74" t="s">
        <v>219</v>
      </c>
      <c r="E425" s="74" t="s">
        <v>378</v>
      </c>
      <c r="F425" s="74" t="s">
        <v>152</v>
      </c>
      <c r="G425" s="75" t="n">
        <f aca="false">G426</f>
        <v>6000</v>
      </c>
      <c r="H425" s="75" t="n">
        <f aca="false">H426</f>
        <v>336.17386</v>
      </c>
      <c r="I425" s="75" t="n">
        <f aca="false">H425/G425*100</f>
        <v>5.60289766666667</v>
      </c>
    </row>
    <row r="426" s="77" customFormat="true" ht="12.75" hidden="false" customHeight="true" outlineLevel="0" collapsed="false">
      <c r="A426" s="73" t="s">
        <v>153</v>
      </c>
      <c r="B426" s="74" t="s">
        <v>352</v>
      </c>
      <c r="C426" s="74" t="s">
        <v>289</v>
      </c>
      <c r="D426" s="74" t="s">
        <v>219</v>
      </c>
      <c r="E426" s="74" t="s">
        <v>378</v>
      </c>
      <c r="F426" s="74" t="s">
        <v>154</v>
      </c>
      <c r="G426" s="75" t="n">
        <f aca="false">7000-1000</f>
        <v>6000</v>
      </c>
      <c r="H426" s="75" t="n">
        <v>336.17386</v>
      </c>
      <c r="I426" s="75" t="n">
        <f aca="false">H426/G426*100</f>
        <v>5.60289766666667</v>
      </c>
    </row>
    <row r="427" s="76" customFormat="true" ht="12.75" hidden="false" customHeight="false" outlineLevel="0" collapsed="false">
      <c r="A427" s="62" t="s">
        <v>344</v>
      </c>
      <c r="B427" s="63" t="s">
        <v>352</v>
      </c>
      <c r="C427" s="63" t="s">
        <v>289</v>
      </c>
      <c r="D427" s="63" t="s">
        <v>188</v>
      </c>
      <c r="E427" s="63"/>
      <c r="F427" s="63"/>
      <c r="G427" s="64" t="n">
        <f aca="false">G428</f>
        <v>396412</v>
      </c>
      <c r="H427" s="64" t="n">
        <f aca="false">H428</f>
        <v>240719.64149</v>
      </c>
      <c r="I427" s="64" t="n">
        <f aca="false">H427/G427*100</f>
        <v>60.7246101253242</v>
      </c>
    </row>
    <row r="428" s="76" customFormat="true" ht="27" hidden="false" customHeight="false" outlineLevel="0" collapsed="false">
      <c r="A428" s="80" t="s">
        <v>353</v>
      </c>
      <c r="B428" s="60" t="s">
        <v>352</v>
      </c>
      <c r="C428" s="60" t="s">
        <v>289</v>
      </c>
      <c r="D428" s="60" t="s">
        <v>188</v>
      </c>
      <c r="E428" s="60" t="s">
        <v>354</v>
      </c>
      <c r="F428" s="63"/>
      <c r="G428" s="61" t="n">
        <f aca="false">G429+G432+G435+G438</f>
        <v>396412</v>
      </c>
      <c r="H428" s="61" t="n">
        <f aca="false">H429+H432+H435+H438</f>
        <v>240719.64149</v>
      </c>
      <c r="I428" s="61" t="n">
        <f aca="false">H428/G428*100</f>
        <v>60.7246101253242</v>
      </c>
    </row>
    <row r="429" s="76" customFormat="true" ht="12.75" hidden="false" customHeight="false" outlineLevel="0" collapsed="false">
      <c r="A429" s="62" t="s">
        <v>379</v>
      </c>
      <c r="B429" s="63" t="s">
        <v>352</v>
      </c>
      <c r="C429" s="63" t="s">
        <v>289</v>
      </c>
      <c r="D429" s="63" t="s">
        <v>188</v>
      </c>
      <c r="E429" s="63" t="s">
        <v>380</v>
      </c>
      <c r="F429" s="63"/>
      <c r="G429" s="64" t="n">
        <f aca="false">G430</f>
        <v>39240</v>
      </c>
      <c r="H429" s="64" t="n">
        <f aca="false">H430</f>
        <v>13109.32914</v>
      </c>
      <c r="I429" s="64" t="n">
        <f aca="false">H429/G429*100</f>
        <v>33.4080762996942</v>
      </c>
    </row>
    <row r="430" s="76" customFormat="true" ht="12.75" hidden="false" customHeight="true" outlineLevel="0" collapsed="false">
      <c r="A430" s="73" t="s">
        <v>180</v>
      </c>
      <c r="B430" s="74" t="s">
        <v>352</v>
      </c>
      <c r="C430" s="74" t="s">
        <v>289</v>
      </c>
      <c r="D430" s="74" t="s">
        <v>188</v>
      </c>
      <c r="E430" s="74" t="s">
        <v>381</v>
      </c>
      <c r="F430" s="74" t="s">
        <v>182</v>
      </c>
      <c r="G430" s="75" t="n">
        <f aca="false">G431</f>
        <v>39240</v>
      </c>
      <c r="H430" s="75" t="n">
        <f aca="false">H431</f>
        <v>13109.32914</v>
      </c>
      <c r="I430" s="75" t="n">
        <f aca="false">H430/G430*100</f>
        <v>33.4080762996942</v>
      </c>
    </row>
    <row r="431" s="76" customFormat="true" ht="12.75" hidden="false" customHeight="false" outlineLevel="0" collapsed="false">
      <c r="A431" s="73" t="s">
        <v>183</v>
      </c>
      <c r="B431" s="74" t="s">
        <v>352</v>
      </c>
      <c r="C431" s="74" t="s">
        <v>289</v>
      </c>
      <c r="D431" s="74" t="s">
        <v>188</v>
      </c>
      <c r="E431" s="74" t="s">
        <v>381</v>
      </c>
      <c r="F431" s="74" t="s">
        <v>184</v>
      </c>
      <c r="G431" s="75" t="n">
        <f aca="false">16239+12686+5250+1315+1880+1870</f>
        <v>39240</v>
      </c>
      <c r="H431" s="75" t="n">
        <v>13109.32914</v>
      </c>
      <c r="I431" s="75" t="n">
        <f aca="false">H431/G431*100</f>
        <v>33.4080762996942</v>
      </c>
    </row>
    <row r="432" s="76" customFormat="true" ht="36" hidden="false" customHeight="false" outlineLevel="0" collapsed="false">
      <c r="A432" s="62" t="s">
        <v>382</v>
      </c>
      <c r="B432" s="63" t="s">
        <v>352</v>
      </c>
      <c r="C432" s="63" t="s">
        <v>289</v>
      </c>
      <c r="D432" s="63" t="s">
        <v>188</v>
      </c>
      <c r="E432" s="63" t="s">
        <v>383</v>
      </c>
      <c r="F432" s="63"/>
      <c r="G432" s="64" t="n">
        <f aca="false">G433</f>
        <v>1520</v>
      </c>
      <c r="H432" s="64" t="n">
        <f aca="false">H433</f>
        <v>0</v>
      </c>
      <c r="I432" s="64" t="n">
        <f aca="false">H432/G432*100</f>
        <v>0</v>
      </c>
    </row>
    <row r="433" s="76" customFormat="true" ht="12.75" hidden="false" customHeight="false" outlineLevel="0" collapsed="false">
      <c r="A433" s="73" t="s">
        <v>151</v>
      </c>
      <c r="B433" s="74" t="s">
        <v>352</v>
      </c>
      <c r="C433" s="74" t="s">
        <v>289</v>
      </c>
      <c r="D433" s="74" t="s">
        <v>188</v>
      </c>
      <c r="E433" s="74" t="s">
        <v>384</v>
      </c>
      <c r="F433" s="74" t="s">
        <v>152</v>
      </c>
      <c r="G433" s="75" t="n">
        <f aca="false">G434</f>
        <v>1520</v>
      </c>
      <c r="H433" s="75" t="n">
        <f aca="false">H434</f>
        <v>0</v>
      </c>
      <c r="I433" s="75" t="n">
        <f aca="false">H433/G433*100</f>
        <v>0</v>
      </c>
    </row>
    <row r="434" s="76" customFormat="true" ht="12.75" hidden="false" customHeight="true" outlineLevel="0" collapsed="false">
      <c r="A434" s="73" t="s">
        <v>153</v>
      </c>
      <c r="B434" s="74" t="s">
        <v>352</v>
      </c>
      <c r="C434" s="74" t="s">
        <v>289</v>
      </c>
      <c r="D434" s="74" t="s">
        <v>188</v>
      </c>
      <c r="E434" s="74" t="s">
        <v>384</v>
      </c>
      <c r="F434" s="74" t="s">
        <v>154</v>
      </c>
      <c r="G434" s="75" t="n">
        <f aca="false">2100-580</f>
        <v>1520</v>
      </c>
      <c r="H434" s="75" t="n">
        <v>0</v>
      </c>
      <c r="I434" s="75" t="n">
        <f aca="false">H434/G434*100</f>
        <v>0</v>
      </c>
    </row>
    <row r="435" s="76" customFormat="true" ht="24" hidden="false" customHeight="false" outlineLevel="0" collapsed="false">
      <c r="A435" s="62" t="s">
        <v>385</v>
      </c>
      <c r="B435" s="63" t="s">
        <v>352</v>
      </c>
      <c r="C435" s="63" t="s">
        <v>289</v>
      </c>
      <c r="D435" s="63" t="s">
        <v>188</v>
      </c>
      <c r="E435" s="63" t="s">
        <v>386</v>
      </c>
      <c r="F435" s="63"/>
      <c r="G435" s="64" t="n">
        <f aca="false">G436</f>
        <v>8220</v>
      </c>
      <c r="H435" s="64" t="n">
        <f aca="false">H436</f>
        <v>1178.972</v>
      </c>
      <c r="I435" s="64" t="n">
        <f aca="false">H435/G435*100</f>
        <v>14.3427250608272</v>
      </c>
    </row>
    <row r="436" s="76" customFormat="true" ht="12.75" hidden="false" customHeight="false" outlineLevel="0" collapsed="false">
      <c r="A436" s="73" t="s">
        <v>151</v>
      </c>
      <c r="B436" s="74" t="s">
        <v>352</v>
      </c>
      <c r="C436" s="74" t="s">
        <v>289</v>
      </c>
      <c r="D436" s="74" t="s">
        <v>188</v>
      </c>
      <c r="E436" s="116" t="s">
        <v>387</v>
      </c>
      <c r="F436" s="74" t="s">
        <v>152</v>
      </c>
      <c r="G436" s="75" t="n">
        <f aca="false">G437</f>
        <v>8220</v>
      </c>
      <c r="H436" s="75" t="n">
        <f aca="false">H437</f>
        <v>1178.972</v>
      </c>
      <c r="I436" s="75" t="n">
        <f aca="false">H436/G436*100</f>
        <v>14.3427250608272</v>
      </c>
    </row>
    <row r="437" s="76" customFormat="true" ht="12.75" hidden="false" customHeight="true" outlineLevel="0" collapsed="false">
      <c r="A437" s="73" t="s">
        <v>153</v>
      </c>
      <c r="B437" s="74" t="s">
        <v>352</v>
      </c>
      <c r="C437" s="74" t="s">
        <v>289</v>
      </c>
      <c r="D437" s="74" t="s">
        <v>188</v>
      </c>
      <c r="E437" s="95" t="s">
        <v>387</v>
      </c>
      <c r="F437" s="74" t="s">
        <v>154</v>
      </c>
      <c r="G437" s="75" t="n">
        <f aca="false">5800-1200+6120-1000-1500</f>
        <v>8220</v>
      </c>
      <c r="H437" s="75" t="n">
        <v>1178.972</v>
      </c>
      <c r="I437" s="75" t="n">
        <f aca="false">H437/G437*100</f>
        <v>14.3427250608272</v>
      </c>
    </row>
    <row r="438" s="76" customFormat="true" ht="12.75" hidden="false" customHeight="false" outlineLevel="0" collapsed="false">
      <c r="A438" s="62" t="s">
        <v>355</v>
      </c>
      <c r="B438" s="63" t="s">
        <v>356</v>
      </c>
      <c r="C438" s="63" t="s">
        <v>289</v>
      </c>
      <c r="D438" s="63" t="s">
        <v>188</v>
      </c>
      <c r="E438" s="63" t="s">
        <v>358</v>
      </c>
      <c r="F438" s="74"/>
      <c r="G438" s="64" t="n">
        <f aca="false">G439+G442+G447</f>
        <v>347432</v>
      </c>
      <c r="H438" s="64" t="n">
        <f aca="false">H439+H442+H447</f>
        <v>226431.34035</v>
      </c>
      <c r="I438" s="64" t="n">
        <f aca="false">H438/G438*100</f>
        <v>65.1728511910244</v>
      </c>
    </row>
    <row r="439" s="76" customFormat="true" ht="12.75" hidden="false" customHeight="false" outlineLevel="0" collapsed="false">
      <c r="A439" s="78" t="s">
        <v>176</v>
      </c>
      <c r="B439" s="70" t="s">
        <v>352</v>
      </c>
      <c r="C439" s="70" t="s">
        <v>289</v>
      </c>
      <c r="D439" s="70" t="s">
        <v>188</v>
      </c>
      <c r="E439" s="70" t="s">
        <v>388</v>
      </c>
      <c r="F439" s="70"/>
      <c r="G439" s="79" t="n">
        <f aca="false">G440</f>
        <v>221222</v>
      </c>
      <c r="H439" s="79" t="n">
        <f aca="false">H440</f>
        <v>150411.36505</v>
      </c>
      <c r="I439" s="71" t="n">
        <f aca="false">H439/G439*100</f>
        <v>67.9911424044625</v>
      </c>
    </row>
    <row r="440" s="76" customFormat="true" ht="12" hidden="false" customHeight="true" outlineLevel="0" collapsed="false">
      <c r="A440" s="73" t="s">
        <v>180</v>
      </c>
      <c r="B440" s="74" t="s">
        <v>352</v>
      </c>
      <c r="C440" s="74" t="s">
        <v>289</v>
      </c>
      <c r="D440" s="74" t="s">
        <v>188</v>
      </c>
      <c r="E440" s="74" t="s">
        <v>388</v>
      </c>
      <c r="F440" s="74" t="s">
        <v>182</v>
      </c>
      <c r="G440" s="75" t="n">
        <f aca="false">G441</f>
        <v>221222</v>
      </c>
      <c r="H440" s="75" t="n">
        <f aca="false">H441</f>
        <v>150411.36505</v>
      </c>
      <c r="I440" s="75" t="n">
        <f aca="false">H440/G440*100</f>
        <v>67.9911424044625</v>
      </c>
    </row>
    <row r="441" s="76" customFormat="true" ht="12.75" hidden="false" customHeight="false" outlineLevel="0" collapsed="false">
      <c r="A441" s="73" t="s">
        <v>183</v>
      </c>
      <c r="B441" s="74" t="s">
        <v>352</v>
      </c>
      <c r="C441" s="74" t="s">
        <v>289</v>
      </c>
      <c r="D441" s="74" t="s">
        <v>188</v>
      </c>
      <c r="E441" s="74" t="s">
        <v>388</v>
      </c>
      <c r="F441" s="74" t="s">
        <v>184</v>
      </c>
      <c r="G441" s="75" t="n">
        <f aca="false">37000+105000+56500+17442+3100+2500-320</f>
        <v>221222</v>
      </c>
      <c r="H441" s="75" t="n">
        <v>150411.36505</v>
      </c>
      <c r="I441" s="75" t="n">
        <f aca="false">H441/G441*100</f>
        <v>67.9911424044625</v>
      </c>
    </row>
    <row r="442" s="97" customFormat="true" ht="12.75" hidden="false" customHeight="false" outlineLevel="0" collapsed="false">
      <c r="A442" s="78" t="s">
        <v>389</v>
      </c>
      <c r="B442" s="70" t="s">
        <v>352</v>
      </c>
      <c r="C442" s="70" t="s">
        <v>289</v>
      </c>
      <c r="D442" s="70" t="s">
        <v>188</v>
      </c>
      <c r="E442" s="70" t="s">
        <v>358</v>
      </c>
      <c r="F442" s="70"/>
      <c r="G442" s="71" t="n">
        <f aca="false">G443+G445</f>
        <v>93000</v>
      </c>
      <c r="H442" s="71" t="n">
        <f aca="false">H443+H445</f>
        <v>51085.64703</v>
      </c>
      <c r="I442" s="71" t="n">
        <f aca="false">H442/G442*100</f>
        <v>54.9308032580645</v>
      </c>
    </row>
    <row r="443" s="76" customFormat="true" ht="12.75" hidden="false" customHeight="false" outlineLevel="0" collapsed="false">
      <c r="A443" s="73" t="s">
        <v>151</v>
      </c>
      <c r="B443" s="74" t="s">
        <v>352</v>
      </c>
      <c r="C443" s="74" t="s">
        <v>289</v>
      </c>
      <c r="D443" s="74" t="s">
        <v>188</v>
      </c>
      <c r="E443" s="74" t="s">
        <v>390</v>
      </c>
      <c r="F443" s="74" t="s">
        <v>152</v>
      </c>
      <c r="G443" s="75" t="n">
        <f aca="false">G444</f>
        <v>46000</v>
      </c>
      <c r="H443" s="75" t="n">
        <f aca="false">H444</f>
        <v>22590.50401</v>
      </c>
      <c r="I443" s="75" t="n">
        <f aca="false">H443/G443*100</f>
        <v>49.109791326087</v>
      </c>
    </row>
    <row r="444" customFormat="false" ht="12.75" hidden="false" customHeight="true" outlineLevel="0" collapsed="false">
      <c r="A444" s="73" t="s">
        <v>153</v>
      </c>
      <c r="B444" s="74" t="s">
        <v>352</v>
      </c>
      <c r="C444" s="74" t="s">
        <v>289</v>
      </c>
      <c r="D444" s="74" t="s">
        <v>188</v>
      </c>
      <c r="E444" s="74" t="s">
        <v>390</v>
      </c>
      <c r="F444" s="74" t="s">
        <v>154</v>
      </c>
      <c r="G444" s="75" t="n">
        <v>46000</v>
      </c>
      <c r="H444" s="75" t="n">
        <v>22590.50401</v>
      </c>
      <c r="I444" s="75" t="n">
        <f aca="false">H444/G444*100</f>
        <v>49.109791326087</v>
      </c>
    </row>
    <row r="445" customFormat="false" ht="12.75" hidden="false" customHeight="false" outlineLevel="0" collapsed="false">
      <c r="A445" s="73" t="s">
        <v>155</v>
      </c>
      <c r="B445" s="74" t="s">
        <v>352</v>
      </c>
      <c r="C445" s="74" t="s">
        <v>289</v>
      </c>
      <c r="D445" s="74" t="s">
        <v>188</v>
      </c>
      <c r="E445" s="74" t="s">
        <v>391</v>
      </c>
      <c r="F445" s="74" t="s">
        <v>156</v>
      </c>
      <c r="G445" s="75" t="n">
        <f aca="false">G446</f>
        <v>47000</v>
      </c>
      <c r="H445" s="75" t="n">
        <f aca="false">H446</f>
        <v>28495.14302</v>
      </c>
      <c r="I445" s="75" t="n">
        <f aca="false">H445/G445*100</f>
        <v>60.6279638723404</v>
      </c>
    </row>
    <row r="446" customFormat="false" ht="24" hidden="false" customHeight="false" outlineLevel="0" collapsed="false">
      <c r="A446" s="73" t="s">
        <v>209</v>
      </c>
      <c r="B446" s="74" t="s">
        <v>352</v>
      </c>
      <c r="C446" s="74" t="s">
        <v>289</v>
      </c>
      <c r="D446" s="74" t="s">
        <v>188</v>
      </c>
      <c r="E446" s="74" t="s">
        <v>391</v>
      </c>
      <c r="F446" s="74" t="s">
        <v>210</v>
      </c>
      <c r="G446" s="75" t="n">
        <v>47000</v>
      </c>
      <c r="H446" s="75" t="n">
        <v>28495.14302</v>
      </c>
      <c r="I446" s="75" t="n">
        <f aca="false">H446/G446*100</f>
        <v>60.6279638723404</v>
      </c>
    </row>
    <row r="447" customFormat="false" ht="12.75" hidden="false" customHeight="false" outlineLevel="0" collapsed="false">
      <c r="A447" s="78" t="s">
        <v>392</v>
      </c>
      <c r="B447" s="70" t="s">
        <v>352</v>
      </c>
      <c r="C447" s="74" t="s">
        <v>289</v>
      </c>
      <c r="D447" s="74" t="s">
        <v>188</v>
      </c>
      <c r="E447" s="70" t="s">
        <v>393</v>
      </c>
      <c r="F447" s="70"/>
      <c r="G447" s="71" t="n">
        <f aca="false">G448</f>
        <v>33210</v>
      </c>
      <c r="H447" s="71" t="n">
        <f aca="false">H448</f>
        <v>24934.32827</v>
      </c>
      <c r="I447" s="71" t="n">
        <f aca="false">H447/G447*100</f>
        <v>75.080783709726</v>
      </c>
    </row>
    <row r="448" customFormat="false" ht="12.75" hidden="false" customHeight="false" outlineLevel="0" collapsed="false">
      <c r="A448" s="73" t="s">
        <v>151</v>
      </c>
      <c r="B448" s="74" t="s">
        <v>352</v>
      </c>
      <c r="C448" s="74" t="s">
        <v>289</v>
      </c>
      <c r="D448" s="74" t="s">
        <v>188</v>
      </c>
      <c r="E448" s="74" t="s">
        <v>393</v>
      </c>
      <c r="F448" s="74" t="s">
        <v>152</v>
      </c>
      <c r="G448" s="75" t="n">
        <f aca="false">G449</f>
        <v>33210</v>
      </c>
      <c r="H448" s="75" t="n">
        <f aca="false">H449</f>
        <v>24934.32827</v>
      </c>
      <c r="I448" s="75" t="n">
        <f aca="false">H448/G448*100</f>
        <v>75.080783709726</v>
      </c>
    </row>
    <row r="449" customFormat="false" ht="12.75" hidden="false" customHeight="true" outlineLevel="0" collapsed="false">
      <c r="A449" s="73" t="s">
        <v>153</v>
      </c>
      <c r="B449" s="74" t="s">
        <v>352</v>
      </c>
      <c r="C449" s="74" t="s">
        <v>289</v>
      </c>
      <c r="D449" s="74" t="s">
        <v>188</v>
      </c>
      <c r="E449" s="74" t="s">
        <v>393</v>
      </c>
      <c r="F449" s="74" t="s">
        <v>154</v>
      </c>
      <c r="G449" s="75" t="n">
        <f aca="false">32500-500+2310-1100</f>
        <v>33210</v>
      </c>
      <c r="H449" s="75" t="n">
        <v>24934.32827</v>
      </c>
      <c r="I449" s="75" t="n">
        <f aca="false">H449/G449*100</f>
        <v>75.080783709726</v>
      </c>
    </row>
    <row r="450" s="84" customFormat="true" ht="12.75" hidden="false" customHeight="false" outlineLevel="0" collapsed="false">
      <c r="A450" s="62" t="s">
        <v>308</v>
      </c>
      <c r="B450" s="63" t="s">
        <v>352</v>
      </c>
      <c r="C450" s="63" t="s">
        <v>289</v>
      </c>
      <c r="D450" s="63" t="s">
        <v>289</v>
      </c>
      <c r="E450" s="63"/>
      <c r="F450" s="63"/>
      <c r="G450" s="64" t="n">
        <f aca="false">G451</f>
        <v>21350</v>
      </c>
      <c r="H450" s="64" t="n">
        <f aca="false">H451</f>
        <v>15708.45747</v>
      </c>
      <c r="I450" s="64" t="n">
        <f aca="false">H450/G450*100</f>
        <v>73.5759132084309</v>
      </c>
    </row>
    <row r="451" s="97" customFormat="true" ht="27" hidden="false" customHeight="false" outlineLevel="0" collapsed="false">
      <c r="A451" s="80" t="s">
        <v>353</v>
      </c>
      <c r="B451" s="60" t="s">
        <v>352</v>
      </c>
      <c r="C451" s="60" t="s">
        <v>289</v>
      </c>
      <c r="D451" s="60" t="s">
        <v>289</v>
      </c>
      <c r="E451" s="60" t="s">
        <v>354</v>
      </c>
      <c r="F451" s="70"/>
      <c r="G451" s="61" t="n">
        <f aca="false">G452</f>
        <v>21350</v>
      </c>
      <c r="H451" s="61" t="n">
        <f aca="false">H452</f>
        <v>15708.45747</v>
      </c>
      <c r="I451" s="61" t="n">
        <f aca="false">H451/G451*100</f>
        <v>73.5759132084309</v>
      </c>
    </row>
    <row r="452" s="97" customFormat="true" ht="12.75" hidden="false" customHeight="true" outlineLevel="0" collapsed="false">
      <c r="A452" s="62" t="s">
        <v>355</v>
      </c>
      <c r="B452" s="63" t="s">
        <v>352</v>
      </c>
      <c r="C452" s="63" t="s">
        <v>289</v>
      </c>
      <c r="D452" s="63" t="s">
        <v>289</v>
      </c>
      <c r="E452" s="63" t="s">
        <v>358</v>
      </c>
      <c r="F452" s="74"/>
      <c r="G452" s="64" t="n">
        <f aca="false">G453+G462</f>
        <v>21350</v>
      </c>
      <c r="H452" s="64" t="n">
        <f aca="false">H453+H462</f>
        <v>15708.45747</v>
      </c>
      <c r="I452" s="64" t="n">
        <f aca="false">H452/G452*100</f>
        <v>73.5759132084309</v>
      </c>
    </row>
    <row r="453" s="97" customFormat="true" ht="24" hidden="false" customHeight="false" outlineLevel="0" collapsed="false">
      <c r="A453" s="69" t="s">
        <v>276</v>
      </c>
      <c r="B453" s="66" t="s">
        <v>352</v>
      </c>
      <c r="C453" s="66" t="s">
        <v>289</v>
      </c>
      <c r="D453" s="66" t="s">
        <v>289</v>
      </c>
      <c r="E453" s="66"/>
      <c r="F453" s="66"/>
      <c r="G453" s="102" t="n">
        <f aca="false">G454+G457</f>
        <v>14550</v>
      </c>
      <c r="H453" s="102" t="n">
        <f aca="false">H454+H457</f>
        <v>11005.87494</v>
      </c>
      <c r="I453" s="67" t="n">
        <f aca="false">H453/G453*100</f>
        <v>75.6417521649485</v>
      </c>
    </row>
    <row r="454" s="76" customFormat="true" ht="12.75" hidden="false" customHeight="true" outlineLevel="0" collapsed="false">
      <c r="A454" s="68" t="s">
        <v>277</v>
      </c>
      <c r="B454" s="63" t="s">
        <v>352</v>
      </c>
      <c r="C454" s="63" t="s">
        <v>289</v>
      </c>
      <c r="D454" s="63" t="s">
        <v>289</v>
      </c>
      <c r="E454" s="63" t="s">
        <v>394</v>
      </c>
      <c r="F454" s="63"/>
      <c r="G454" s="72" t="n">
        <f aca="false">G455</f>
        <v>13680</v>
      </c>
      <c r="H454" s="72" t="n">
        <f aca="false">H455</f>
        <v>10571.24834</v>
      </c>
      <c r="I454" s="64" t="n">
        <f aca="false">H454/G454*100</f>
        <v>77.2752071637427</v>
      </c>
    </row>
    <row r="455" s="76" customFormat="true" ht="24.75" hidden="false" customHeight="true" outlineLevel="0" collapsed="false">
      <c r="A455" s="73" t="s">
        <v>140</v>
      </c>
      <c r="B455" s="74" t="s">
        <v>352</v>
      </c>
      <c r="C455" s="74" t="s">
        <v>289</v>
      </c>
      <c r="D455" s="74" t="s">
        <v>289</v>
      </c>
      <c r="E455" s="74" t="s">
        <v>394</v>
      </c>
      <c r="F455" s="74" t="s">
        <v>141</v>
      </c>
      <c r="G455" s="75" t="n">
        <f aca="false">G456</f>
        <v>13680</v>
      </c>
      <c r="H455" s="75" t="n">
        <f aca="false">H456</f>
        <v>10571.24834</v>
      </c>
      <c r="I455" s="75" t="n">
        <f aca="false">H455/G455*100</f>
        <v>77.2752071637427</v>
      </c>
    </row>
    <row r="456" s="76" customFormat="true" ht="12.75" hidden="false" customHeight="false" outlineLevel="0" collapsed="false">
      <c r="A456" s="73" t="s">
        <v>142</v>
      </c>
      <c r="B456" s="74" t="s">
        <v>352</v>
      </c>
      <c r="C456" s="74" t="s">
        <v>289</v>
      </c>
      <c r="D456" s="74" t="s">
        <v>289</v>
      </c>
      <c r="E456" s="74" t="s">
        <v>394</v>
      </c>
      <c r="F456" s="74" t="s">
        <v>143</v>
      </c>
      <c r="G456" s="75" t="n">
        <f aca="false">9500+2869+1+210+1100</f>
        <v>13680</v>
      </c>
      <c r="H456" s="75" t="n">
        <v>10571.24834</v>
      </c>
      <c r="I456" s="75" t="n">
        <f aca="false">H456/G456*100</f>
        <v>77.2752071637427</v>
      </c>
    </row>
    <row r="457" customFormat="false" ht="12.75" hidden="false" customHeight="false" outlineLevel="0" collapsed="false">
      <c r="A457" s="62" t="s">
        <v>149</v>
      </c>
      <c r="B457" s="63" t="s">
        <v>352</v>
      </c>
      <c r="C457" s="63" t="s">
        <v>289</v>
      </c>
      <c r="D457" s="63" t="s">
        <v>289</v>
      </c>
      <c r="E457" s="63" t="s">
        <v>395</v>
      </c>
      <c r="F457" s="63"/>
      <c r="G457" s="72" t="n">
        <f aca="false">G458+G460</f>
        <v>870</v>
      </c>
      <c r="H457" s="72" t="n">
        <f aca="false">H458+H460</f>
        <v>434.6266</v>
      </c>
      <c r="I457" s="64" t="n">
        <f aca="false">H457/G457*100</f>
        <v>49.9570804597701</v>
      </c>
    </row>
    <row r="458" customFormat="false" ht="12.75" hidden="false" customHeight="false" outlineLevel="0" collapsed="false">
      <c r="A458" s="73" t="s">
        <v>151</v>
      </c>
      <c r="B458" s="74" t="s">
        <v>352</v>
      </c>
      <c r="C458" s="74" t="s">
        <v>289</v>
      </c>
      <c r="D458" s="74" t="s">
        <v>289</v>
      </c>
      <c r="E458" s="74" t="s">
        <v>395</v>
      </c>
      <c r="F458" s="74" t="s">
        <v>152</v>
      </c>
      <c r="G458" s="75" t="n">
        <f aca="false">G459</f>
        <v>860</v>
      </c>
      <c r="H458" s="75" t="n">
        <f aca="false">H459</f>
        <v>434.6266</v>
      </c>
      <c r="I458" s="75" t="n">
        <f aca="false">H458/G458*100</f>
        <v>50.537976744186</v>
      </c>
    </row>
    <row r="459" customFormat="false" ht="12.75" hidden="false" customHeight="true" outlineLevel="0" collapsed="false">
      <c r="A459" s="73" t="s">
        <v>153</v>
      </c>
      <c r="B459" s="74" t="s">
        <v>352</v>
      </c>
      <c r="C459" s="74" t="s">
        <v>289</v>
      </c>
      <c r="D459" s="74" t="s">
        <v>289</v>
      </c>
      <c r="E459" s="74" t="s">
        <v>395</v>
      </c>
      <c r="F459" s="74" t="s">
        <v>154</v>
      </c>
      <c r="G459" s="75" t="n">
        <f aca="false">810-50+100</f>
        <v>860</v>
      </c>
      <c r="H459" s="75" t="n">
        <v>434.6266</v>
      </c>
      <c r="I459" s="75" t="n">
        <f aca="false">H459/G459*100</f>
        <v>50.537976744186</v>
      </c>
    </row>
    <row r="460" customFormat="false" ht="12.75" hidden="false" customHeight="false" outlineLevel="0" collapsed="false">
      <c r="A460" s="73" t="s">
        <v>155</v>
      </c>
      <c r="B460" s="74" t="s">
        <v>352</v>
      </c>
      <c r="C460" s="74" t="s">
        <v>289</v>
      </c>
      <c r="D460" s="74" t="s">
        <v>289</v>
      </c>
      <c r="E460" s="74" t="s">
        <v>395</v>
      </c>
      <c r="F460" s="74" t="s">
        <v>156</v>
      </c>
      <c r="G460" s="75" t="n">
        <f aca="false">G461</f>
        <v>10</v>
      </c>
      <c r="H460" s="75" t="n">
        <f aca="false">H461</f>
        <v>0</v>
      </c>
      <c r="I460" s="75" t="n">
        <f aca="false">H460/G460*100</f>
        <v>0</v>
      </c>
    </row>
    <row r="461" customFormat="false" ht="12.75" hidden="false" customHeight="false" outlineLevel="0" collapsed="false">
      <c r="A461" s="73" t="s">
        <v>157</v>
      </c>
      <c r="B461" s="74" t="s">
        <v>352</v>
      </c>
      <c r="C461" s="74" t="s">
        <v>289</v>
      </c>
      <c r="D461" s="74" t="s">
        <v>289</v>
      </c>
      <c r="E461" s="74" t="s">
        <v>395</v>
      </c>
      <c r="F461" s="74" t="s">
        <v>158</v>
      </c>
      <c r="G461" s="75" t="n">
        <f aca="false">170-160</f>
        <v>10</v>
      </c>
      <c r="H461" s="75" t="n">
        <v>0</v>
      </c>
      <c r="I461" s="75" t="n">
        <f aca="false">H461/G461*100</f>
        <v>0</v>
      </c>
    </row>
    <row r="462" customFormat="false" ht="12.75" hidden="false" customHeight="false" outlineLevel="0" collapsed="false">
      <c r="A462" s="78" t="s">
        <v>176</v>
      </c>
      <c r="B462" s="70" t="s">
        <v>352</v>
      </c>
      <c r="C462" s="70" t="s">
        <v>289</v>
      </c>
      <c r="D462" s="70" t="s">
        <v>289</v>
      </c>
      <c r="E462" s="70" t="s">
        <v>396</v>
      </c>
      <c r="F462" s="70"/>
      <c r="G462" s="79" t="n">
        <f aca="false">G463+G465+G467</f>
        <v>6800</v>
      </c>
      <c r="H462" s="79" t="n">
        <f aca="false">H463+H465+H467</f>
        <v>4702.58253</v>
      </c>
      <c r="I462" s="71" t="n">
        <f aca="false">H462/G462*100</f>
        <v>69.1556254411765</v>
      </c>
    </row>
    <row r="463" customFormat="false" ht="26.25" hidden="false" customHeight="true" outlineLevel="0" collapsed="false">
      <c r="A463" s="73" t="s">
        <v>140</v>
      </c>
      <c r="B463" s="74" t="s">
        <v>352</v>
      </c>
      <c r="C463" s="74" t="s">
        <v>289</v>
      </c>
      <c r="D463" s="74" t="s">
        <v>289</v>
      </c>
      <c r="E463" s="74" t="s">
        <v>396</v>
      </c>
      <c r="F463" s="74" t="s">
        <v>141</v>
      </c>
      <c r="G463" s="107" t="n">
        <f aca="false">G464</f>
        <v>5466.8</v>
      </c>
      <c r="H463" s="107" t="n">
        <f aca="false">H464</f>
        <v>3893.47347</v>
      </c>
      <c r="I463" s="75" t="n">
        <f aca="false">H463/G463*100</f>
        <v>71.2203385893027</v>
      </c>
    </row>
    <row r="464" customFormat="false" ht="12.75" hidden="false" customHeight="false" outlineLevel="0" collapsed="false">
      <c r="A464" s="73" t="s">
        <v>178</v>
      </c>
      <c r="B464" s="74" t="s">
        <v>352</v>
      </c>
      <c r="C464" s="74" t="s">
        <v>289</v>
      </c>
      <c r="D464" s="74" t="s">
        <v>289</v>
      </c>
      <c r="E464" s="74" t="s">
        <v>396</v>
      </c>
      <c r="F464" s="74" t="s">
        <v>179</v>
      </c>
      <c r="G464" s="107" t="n">
        <f aca="false">2882.7+870.6+340+218.5+1100+55</f>
        <v>5466.8</v>
      </c>
      <c r="H464" s="107" t="n">
        <v>3893.47347</v>
      </c>
      <c r="I464" s="75" t="n">
        <f aca="false">H464/G464*100</f>
        <v>71.2203385893027</v>
      </c>
    </row>
    <row r="465" customFormat="false" ht="12.75" hidden="false" customHeight="false" outlineLevel="0" collapsed="false">
      <c r="A465" s="73" t="s">
        <v>151</v>
      </c>
      <c r="B465" s="74" t="s">
        <v>352</v>
      </c>
      <c r="C465" s="74" t="s">
        <v>289</v>
      </c>
      <c r="D465" s="74" t="s">
        <v>289</v>
      </c>
      <c r="E465" s="74" t="s">
        <v>396</v>
      </c>
      <c r="F465" s="74" t="s">
        <v>152</v>
      </c>
      <c r="G465" s="107" t="n">
        <f aca="false">G466</f>
        <v>1276.2</v>
      </c>
      <c r="H465" s="107" t="n">
        <f aca="false">H466</f>
        <v>795.72653</v>
      </c>
      <c r="I465" s="75" t="n">
        <f aca="false">H465/G465*100</f>
        <v>62.351240401191</v>
      </c>
    </row>
    <row r="466" customFormat="false" ht="12.75" hidden="false" customHeight="true" outlineLevel="0" collapsed="false">
      <c r="A466" s="73" t="s">
        <v>153</v>
      </c>
      <c r="B466" s="74" t="s">
        <v>352</v>
      </c>
      <c r="C466" s="74" t="s">
        <v>289</v>
      </c>
      <c r="D466" s="74" t="s">
        <v>289</v>
      </c>
      <c r="E466" s="74" t="s">
        <v>396</v>
      </c>
      <c r="F466" s="74" t="s">
        <v>154</v>
      </c>
      <c r="G466" s="107" t="n">
        <f aca="false">1431.2-155</f>
        <v>1276.2</v>
      </c>
      <c r="H466" s="107" t="n">
        <v>795.72653</v>
      </c>
      <c r="I466" s="75" t="n">
        <f aca="false">H466/G466*100</f>
        <v>62.351240401191</v>
      </c>
    </row>
    <row r="467" customFormat="false" ht="12.75" hidden="false" customHeight="false" outlineLevel="0" collapsed="false">
      <c r="A467" s="73" t="s">
        <v>155</v>
      </c>
      <c r="B467" s="74" t="s">
        <v>352</v>
      </c>
      <c r="C467" s="74" t="s">
        <v>289</v>
      </c>
      <c r="D467" s="74" t="s">
        <v>289</v>
      </c>
      <c r="E467" s="74" t="s">
        <v>396</v>
      </c>
      <c r="F467" s="74" t="s">
        <v>156</v>
      </c>
      <c r="G467" s="107" t="n">
        <f aca="false">G468</f>
        <v>57</v>
      </c>
      <c r="H467" s="107" t="n">
        <f aca="false">H468</f>
        <v>13.38253</v>
      </c>
      <c r="I467" s="75" t="n">
        <f aca="false">H467/G467*100</f>
        <v>23.4781228070175</v>
      </c>
    </row>
    <row r="468" customFormat="false" ht="12.75" hidden="false" customHeight="false" outlineLevel="0" collapsed="false">
      <c r="A468" s="73" t="s">
        <v>157</v>
      </c>
      <c r="B468" s="74" t="s">
        <v>352</v>
      </c>
      <c r="C468" s="74" t="s">
        <v>289</v>
      </c>
      <c r="D468" s="74" t="s">
        <v>289</v>
      </c>
      <c r="E468" s="74" t="s">
        <v>396</v>
      </c>
      <c r="F468" s="74" t="s">
        <v>158</v>
      </c>
      <c r="G468" s="107" t="n">
        <f aca="false">7+50</f>
        <v>57</v>
      </c>
      <c r="H468" s="107" t="n">
        <v>13.38253</v>
      </c>
      <c r="I468" s="75" t="n">
        <f aca="false">H468/G468*100</f>
        <v>23.4781228070175</v>
      </c>
    </row>
    <row r="469" customFormat="false" ht="31.5" hidden="false" customHeight="true" outlineLevel="0" collapsed="false">
      <c r="A469" s="59" t="s">
        <v>397</v>
      </c>
      <c r="B469" s="99" t="s">
        <v>184</v>
      </c>
      <c r="C469" s="98"/>
      <c r="D469" s="98"/>
      <c r="E469" s="99"/>
      <c r="F469" s="99"/>
      <c r="G469" s="100" t="n">
        <f aca="false">G470+G487</f>
        <v>155649.93177</v>
      </c>
      <c r="H469" s="100" t="n">
        <f aca="false">H470+H487</f>
        <v>110004.72159</v>
      </c>
      <c r="I469" s="100" t="n">
        <f aca="false">H469/G469*100</f>
        <v>70.674442538498</v>
      </c>
    </row>
    <row r="470" s="76" customFormat="true" ht="12.75" hidden="false" customHeight="false" outlineLevel="0" collapsed="false">
      <c r="A470" s="62" t="s">
        <v>128</v>
      </c>
      <c r="B470" s="63" t="s">
        <v>184</v>
      </c>
      <c r="C470" s="63" t="s">
        <v>129</v>
      </c>
      <c r="D470" s="63" t="s">
        <v>130</v>
      </c>
      <c r="E470" s="63"/>
      <c r="F470" s="63"/>
      <c r="G470" s="64" t="n">
        <f aca="false">G471+G482</f>
        <v>15414.62667</v>
      </c>
      <c r="H470" s="64" t="n">
        <f aca="false">H471+H482</f>
        <v>11308.63507</v>
      </c>
      <c r="I470" s="64" t="n">
        <f aca="false">H470/G470*100</f>
        <v>73.3630162578566</v>
      </c>
    </row>
    <row r="471" customFormat="false" ht="24" hidden="false" customHeight="false" outlineLevel="0" collapsed="false">
      <c r="A471" s="62" t="s">
        <v>398</v>
      </c>
      <c r="B471" s="63" t="s">
        <v>184</v>
      </c>
      <c r="C471" s="63" t="s">
        <v>129</v>
      </c>
      <c r="D471" s="63" t="s">
        <v>399</v>
      </c>
      <c r="E471" s="63"/>
      <c r="F471" s="63"/>
      <c r="G471" s="64" t="n">
        <f aca="false">G472</f>
        <v>12338</v>
      </c>
      <c r="H471" s="64" t="n">
        <f aca="false">H472</f>
        <v>8397.44204</v>
      </c>
      <c r="I471" s="64" t="n">
        <f aca="false">H471/G471*100</f>
        <v>68.0616148484357</v>
      </c>
    </row>
    <row r="472" s="76" customFormat="true" ht="27" hidden="false" customHeight="true" outlineLevel="0" collapsed="false">
      <c r="A472" s="80" t="s">
        <v>400</v>
      </c>
      <c r="B472" s="60" t="s">
        <v>184</v>
      </c>
      <c r="C472" s="60" t="s">
        <v>129</v>
      </c>
      <c r="D472" s="60" t="s">
        <v>399</v>
      </c>
      <c r="E472" s="60" t="s">
        <v>401</v>
      </c>
      <c r="F472" s="85"/>
      <c r="G472" s="61" t="n">
        <f aca="false">G473</f>
        <v>12338</v>
      </c>
      <c r="H472" s="61" t="n">
        <f aca="false">H473</f>
        <v>8397.44204</v>
      </c>
      <c r="I472" s="61" t="n">
        <f aca="false">H472/G472*100</f>
        <v>68.0616148484357</v>
      </c>
    </row>
    <row r="473" s="76" customFormat="true" ht="13.5" hidden="false" customHeight="true" outlineLevel="0" collapsed="false">
      <c r="A473" s="101" t="s">
        <v>402</v>
      </c>
      <c r="B473" s="63" t="s">
        <v>184</v>
      </c>
      <c r="C473" s="63" t="s">
        <v>129</v>
      </c>
      <c r="D473" s="63" t="s">
        <v>399</v>
      </c>
      <c r="E473" s="63" t="s">
        <v>403</v>
      </c>
      <c r="F473" s="74"/>
      <c r="G473" s="64" t="n">
        <f aca="false">G474+G477</f>
        <v>12338</v>
      </c>
      <c r="H473" s="64" t="n">
        <f aca="false">H474+H477</f>
        <v>8397.44204</v>
      </c>
      <c r="I473" s="64" t="n">
        <f aca="false">H473/G473*100</f>
        <v>68.0616148484357</v>
      </c>
    </row>
    <row r="474" s="76" customFormat="true" ht="14.25" hidden="false" customHeight="true" outlineLevel="0" collapsed="false">
      <c r="A474" s="68" t="s">
        <v>138</v>
      </c>
      <c r="B474" s="63" t="s">
        <v>184</v>
      </c>
      <c r="C474" s="63" t="s">
        <v>129</v>
      </c>
      <c r="D474" s="63" t="s">
        <v>399</v>
      </c>
      <c r="E474" s="63" t="s">
        <v>404</v>
      </c>
      <c r="F474" s="63"/>
      <c r="G474" s="72" t="n">
        <f aca="false">G475</f>
        <v>10869</v>
      </c>
      <c r="H474" s="72" t="n">
        <f aca="false">H475</f>
        <v>8020.29554</v>
      </c>
      <c r="I474" s="64" t="n">
        <f aca="false">H474/G474*100</f>
        <v>73.790556076916</v>
      </c>
    </row>
    <row r="475" s="76" customFormat="true" ht="27" hidden="false" customHeight="true" outlineLevel="0" collapsed="false">
      <c r="A475" s="73" t="s">
        <v>140</v>
      </c>
      <c r="B475" s="74" t="s">
        <v>184</v>
      </c>
      <c r="C475" s="74" t="s">
        <v>129</v>
      </c>
      <c r="D475" s="74" t="s">
        <v>399</v>
      </c>
      <c r="E475" s="74" t="s">
        <v>404</v>
      </c>
      <c r="F475" s="74" t="s">
        <v>141</v>
      </c>
      <c r="G475" s="75" t="n">
        <f aca="false">G476</f>
        <v>10869</v>
      </c>
      <c r="H475" s="75" t="n">
        <f aca="false">H476</f>
        <v>8020.29554</v>
      </c>
      <c r="I475" s="75" t="n">
        <f aca="false">H475/G475*100</f>
        <v>73.790556076916</v>
      </c>
    </row>
    <row r="476" s="76" customFormat="true" ht="12.75" hidden="false" customHeight="false" outlineLevel="0" collapsed="false">
      <c r="A476" s="73" t="s">
        <v>142</v>
      </c>
      <c r="B476" s="74" t="s">
        <v>184</v>
      </c>
      <c r="C476" s="74" t="s">
        <v>129</v>
      </c>
      <c r="D476" s="74" t="s">
        <v>399</v>
      </c>
      <c r="E476" s="74" t="s">
        <v>404</v>
      </c>
      <c r="F476" s="74" t="s">
        <v>143</v>
      </c>
      <c r="G476" s="75" t="n">
        <f aca="false">7700+2325+6+217+621</f>
        <v>10869</v>
      </c>
      <c r="H476" s="75" t="n">
        <v>8020.29554</v>
      </c>
      <c r="I476" s="75" t="n">
        <f aca="false">H476/G476*100</f>
        <v>73.790556076916</v>
      </c>
    </row>
    <row r="477" s="76" customFormat="true" ht="12.75" hidden="false" customHeight="false" outlineLevel="0" collapsed="false">
      <c r="A477" s="62" t="s">
        <v>149</v>
      </c>
      <c r="B477" s="63" t="s">
        <v>184</v>
      </c>
      <c r="C477" s="63" t="s">
        <v>129</v>
      </c>
      <c r="D477" s="63" t="s">
        <v>399</v>
      </c>
      <c r="E477" s="63" t="s">
        <v>405</v>
      </c>
      <c r="F477" s="63"/>
      <c r="G477" s="72" t="n">
        <f aca="false">G478+G480</f>
        <v>1469</v>
      </c>
      <c r="H477" s="72" t="n">
        <f aca="false">H478+H480</f>
        <v>377.1465</v>
      </c>
      <c r="I477" s="64" t="n">
        <f aca="false">H477/G477*100</f>
        <v>25.6736895847515</v>
      </c>
    </row>
    <row r="478" s="76" customFormat="true" ht="12.75" hidden="false" customHeight="false" outlineLevel="0" collapsed="false">
      <c r="A478" s="73" t="s">
        <v>151</v>
      </c>
      <c r="B478" s="74" t="s">
        <v>184</v>
      </c>
      <c r="C478" s="74" t="s">
        <v>129</v>
      </c>
      <c r="D478" s="74" t="s">
        <v>399</v>
      </c>
      <c r="E478" s="74" t="s">
        <v>405</v>
      </c>
      <c r="F478" s="74" t="s">
        <v>152</v>
      </c>
      <c r="G478" s="75" t="n">
        <f aca="false">G479</f>
        <v>1467</v>
      </c>
      <c r="H478" s="75" t="n">
        <f aca="false">H479</f>
        <v>376.16865</v>
      </c>
      <c r="I478" s="75" t="n">
        <f aca="false">H478/G478*100</f>
        <v>25.6420347648262</v>
      </c>
    </row>
    <row r="479" s="76" customFormat="true" ht="12.75" hidden="false" customHeight="true" outlineLevel="0" collapsed="false">
      <c r="A479" s="73" t="s">
        <v>153</v>
      </c>
      <c r="B479" s="74" t="s">
        <v>184</v>
      </c>
      <c r="C479" s="74" t="s">
        <v>129</v>
      </c>
      <c r="D479" s="74" t="s">
        <v>399</v>
      </c>
      <c r="E479" s="74" t="s">
        <v>405</v>
      </c>
      <c r="F479" s="74" t="s">
        <v>154</v>
      </c>
      <c r="G479" s="75" t="n">
        <f aca="false">2352-217-50-618</f>
        <v>1467</v>
      </c>
      <c r="H479" s="75" t="n">
        <v>376.16865</v>
      </c>
      <c r="I479" s="75" t="n">
        <f aca="false">H479/G479*100</f>
        <v>25.6420347648262</v>
      </c>
    </row>
    <row r="480" customFormat="false" ht="12.75" hidden="false" customHeight="false" outlineLevel="0" collapsed="false">
      <c r="A480" s="73" t="s">
        <v>155</v>
      </c>
      <c r="B480" s="74" t="s">
        <v>184</v>
      </c>
      <c r="C480" s="74" t="s">
        <v>129</v>
      </c>
      <c r="D480" s="74" t="s">
        <v>399</v>
      </c>
      <c r="E480" s="74" t="s">
        <v>405</v>
      </c>
      <c r="F480" s="74" t="s">
        <v>156</v>
      </c>
      <c r="G480" s="75" t="n">
        <f aca="false">G481</f>
        <v>2</v>
      </c>
      <c r="H480" s="75" t="n">
        <f aca="false">H481</f>
        <v>0.97785</v>
      </c>
      <c r="I480" s="75" t="n">
        <f aca="false">H480/G480*100</f>
        <v>48.8925</v>
      </c>
    </row>
    <row r="481" customFormat="false" ht="12.75" hidden="false" customHeight="false" outlineLevel="0" collapsed="false">
      <c r="A481" s="73" t="s">
        <v>157</v>
      </c>
      <c r="B481" s="74" t="s">
        <v>184</v>
      </c>
      <c r="C481" s="74" t="s">
        <v>129</v>
      </c>
      <c r="D481" s="74" t="s">
        <v>399</v>
      </c>
      <c r="E481" s="74" t="s">
        <v>405</v>
      </c>
      <c r="F481" s="74" t="s">
        <v>158</v>
      </c>
      <c r="G481" s="75" t="n">
        <f aca="false">3+2-3</f>
        <v>2</v>
      </c>
      <c r="H481" s="75" t="n">
        <v>0.97785</v>
      </c>
      <c r="I481" s="75" t="n">
        <f aca="false">H481/G481*100</f>
        <v>48.8925</v>
      </c>
    </row>
    <row r="482" customFormat="false" ht="12.75" hidden="false" customHeight="false" outlineLevel="0" collapsed="false">
      <c r="A482" s="62" t="s">
        <v>165</v>
      </c>
      <c r="B482" s="63" t="s">
        <v>184</v>
      </c>
      <c r="C482" s="63" t="s">
        <v>129</v>
      </c>
      <c r="D482" s="63" t="s">
        <v>166</v>
      </c>
      <c r="E482" s="63"/>
      <c r="F482" s="63"/>
      <c r="G482" s="64" t="n">
        <f aca="false">G483</f>
        <v>3076.62667</v>
      </c>
      <c r="H482" s="64" t="n">
        <f aca="false">H483</f>
        <v>2911.19303</v>
      </c>
      <c r="I482" s="64" t="n">
        <f aca="false">H482/G482*100</f>
        <v>94.622888710771</v>
      </c>
    </row>
    <row r="483" customFormat="false" ht="12.75" hidden="false" customHeight="false" outlineLevel="0" collapsed="false">
      <c r="A483" s="62" t="s">
        <v>135</v>
      </c>
      <c r="B483" s="63" t="s">
        <v>184</v>
      </c>
      <c r="C483" s="63" t="s">
        <v>129</v>
      </c>
      <c r="D483" s="63" t="s">
        <v>166</v>
      </c>
      <c r="E483" s="63" t="s">
        <v>168</v>
      </c>
      <c r="F483" s="63"/>
      <c r="G483" s="64" t="n">
        <f aca="false">G484</f>
        <v>3076.62667</v>
      </c>
      <c r="H483" s="64" t="n">
        <f aca="false">H484</f>
        <v>2911.19303</v>
      </c>
      <c r="I483" s="64" t="n">
        <f aca="false">H483/G483*100</f>
        <v>94.622888710771</v>
      </c>
    </row>
    <row r="484" customFormat="false" ht="12.75" hidden="false" customHeight="false" outlineLevel="0" collapsed="false">
      <c r="A484" s="62" t="s">
        <v>167</v>
      </c>
      <c r="B484" s="63" t="s">
        <v>184</v>
      </c>
      <c r="C484" s="63" t="s">
        <v>129</v>
      </c>
      <c r="D484" s="63" t="s">
        <v>166</v>
      </c>
      <c r="E484" s="63" t="s">
        <v>168</v>
      </c>
      <c r="F484" s="63"/>
      <c r="G484" s="64" t="n">
        <f aca="false">G485</f>
        <v>3076.62667</v>
      </c>
      <c r="H484" s="64" t="n">
        <f aca="false">H485</f>
        <v>2911.19303</v>
      </c>
      <c r="I484" s="64" t="n">
        <f aca="false">H484/G484*100</f>
        <v>94.622888710771</v>
      </c>
    </row>
    <row r="485" customFormat="false" ht="12.75" hidden="false" customHeight="false" outlineLevel="0" collapsed="false">
      <c r="A485" s="73" t="s">
        <v>155</v>
      </c>
      <c r="B485" s="74" t="s">
        <v>184</v>
      </c>
      <c r="C485" s="74" t="s">
        <v>129</v>
      </c>
      <c r="D485" s="74" t="s">
        <v>166</v>
      </c>
      <c r="E485" s="74" t="s">
        <v>168</v>
      </c>
      <c r="F485" s="74" t="s">
        <v>156</v>
      </c>
      <c r="G485" s="75" t="n">
        <f aca="false">G486</f>
        <v>3076.62667</v>
      </c>
      <c r="H485" s="75" t="n">
        <f aca="false">H486</f>
        <v>2911.19303</v>
      </c>
      <c r="I485" s="75" t="n">
        <f aca="false">H485/G485*100</f>
        <v>94.622888710771</v>
      </c>
    </row>
    <row r="486" customFormat="false" ht="12.75" hidden="false" customHeight="false" outlineLevel="0" collapsed="false">
      <c r="A486" s="73" t="s">
        <v>169</v>
      </c>
      <c r="B486" s="74" t="s">
        <v>184</v>
      </c>
      <c r="C486" s="74" t="s">
        <v>129</v>
      </c>
      <c r="D486" s="74" t="s">
        <v>166</v>
      </c>
      <c r="E486" s="74" t="s">
        <v>168</v>
      </c>
      <c r="F486" s="74" t="s">
        <v>170</v>
      </c>
      <c r="G486" s="75" t="n">
        <f aca="false">500+1011.00154+1384.88058+15.31091+50+115.43364</f>
        <v>3076.62667</v>
      </c>
      <c r="H486" s="75" t="n">
        <v>2911.19303</v>
      </c>
      <c r="I486" s="75" t="n">
        <f aca="false">H486/G486*100</f>
        <v>94.622888710771</v>
      </c>
    </row>
    <row r="487" customFormat="false" ht="12.75" hidden="false" customHeight="false" outlineLevel="0" collapsed="false">
      <c r="A487" s="62" t="s">
        <v>406</v>
      </c>
      <c r="B487" s="63" t="s">
        <v>184</v>
      </c>
      <c r="C487" s="63" t="s">
        <v>166</v>
      </c>
      <c r="D487" s="63" t="s">
        <v>130</v>
      </c>
      <c r="E487" s="63"/>
      <c r="F487" s="63"/>
      <c r="G487" s="64" t="n">
        <f aca="false">G488</f>
        <v>140235.3051</v>
      </c>
      <c r="H487" s="64" t="n">
        <f aca="false">H488</f>
        <v>98696.08652</v>
      </c>
      <c r="I487" s="64" t="n">
        <f aca="false">H487/G487*100</f>
        <v>70.378915245074</v>
      </c>
    </row>
    <row r="488" customFormat="false" ht="14.25" hidden="false" customHeight="true" outlineLevel="0" collapsed="false">
      <c r="A488" s="62" t="s">
        <v>407</v>
      </c>
      <c r="B488" s="63" t="s">
        <v>184</v>
      </c>
      <c r="C488" s="63" t="s">
        <v>166</v>
      </c>
      <c r="D488" s="63" t="s">
        <v>129</v>
      </c>
      <c r="E488" s="63"/>
      <c r="F488" s="98"/>
      <c r="G488" s="64" t="n">
        <f aca="false">G489</f>
        <v>140235.3051</v>
      </c>
      <c r="H488" s="64" t="n">
        <f aca="false">H489</f>
        <v>98696.08652</v>
      </c>
      <c r="I488" s="64" t="n">
        <f aca="false">H488/G488*100</f>
        <v>70.378915245074</v>
      </c>
    </row>
    <row r="489" customFormat="false" ht="27" hidden="false" customHeight="true" outlineLevel="0" collapsed="false">
      <c r="A489" s="80" t="s">
        <v>400</v>
      </c>
      <c r="B489" s="60" t="s">
        <v>184</v>
      </c>
      <c r="C489" s="60" t="s">
        <v>166</v>
      </c>
      <c r="D489" s="60" t="s">
        <v>129</v>
      </c>
      <c r="E489" s="60" t="s">
        <v>401</v>
      </c>
      <c r="F489" s="60"/>
      <c r="G489" s="61" t="n">
        <f aca="false">G490</f>
        <v>140235.3051</v>
      </c>
      <c r="H489" s="61" t="n">
        <f aca="false">H490</f>
        <v>98696.08652</v>
      </c>
      <c r="I489" s="61" t="n">
        <f aca="false">H489/G489*100</f>
        <v>70.378915245074</v>
      </c>
    </row>
    <row r="490" customFormat="false" ht="14.25" hidden="false" customHeight="true" outlineLevel="0" collapsed="false">
      <c r="A490" s="101" t="s">
        <v>402</v>
      </c>
      <c r="B490" s="63" t="s">
        <v>184</v>
      </c>
      <c r="C490" s="63" t="s">
        <v>166</v>
      </c>
      <c r="D490" s="63" t="s">
        <v>129</v>
      </c>
      <c r="E490" s="63" t="s">
        <v>403</v>
      </c>
      <c r="F490" s="98"/>
      <c r="G490" s="64" t="n">
        <f aca="false">G491</f>
        <v>140235.3051</v>
      </c>
      <c r="H490" s="64" t="n">
        <f aca="false">H491</f>
        <v>98696.08652</v>
      </c>
      <c r="I490" s="64" t="n">
        <f aca="false">H490/G490*100</f>
        <v>70.378915245074</v>
      </c>
    </row>
    <row r="491" customFormat="false" ht="12.75" hidden="false" customHeight="false" outlineLevel="0" collapsed="false">
      <c r="A491" s="69" t="s">
        <v>408</v>
      </c>
      <c r="B491" s="66" t="s">
        <v>184</v>
      </c>
      <c r="C491" s="66" t="s">
        <v>166</v>
      </c>
      <c r="D491" s="66" t="s">
        <v>129</v>
      </c>
      <c r="E491" s="66" t="s">
        <v>409</v>
      </c>
      <c r="F491" s="66"/>
      <c r="G491" s="67" t="n">
        <f aca="false">G492</f>
        <v>140235.3051</v>
      </c>
      <c r="H491" s="67" t="n">
        <f aca="false">H492</f>
        <v>98696.08652</v>
      </c>
      <c r="I491" s="67" t="n">
        <f aca="false">H491/G491*100</f>
        <v>70.378915245074</v>
      </c>
    </row>
    <row r="492" customFormat="false" ht="12.75" hidden="false" customHeight="false" outlineLevel="0" collapsed="false">
      <c r="A492" s="73" t="s">
        <v>410</v>
      </c>
      <c r="B492" s="74" t="s">
        <v>184</v>
      </c>
      <c r="C492" s="74" t="s">
        <v>166</v>
      </c>
      <c r="D492" s="74" t="s">
        <v>129</v>
      </c>
      <c r="E492" s="74" t="s">
        <v>409</v>
      </c>
      <c r="F492" s="74" t="s">
        <v>411</v>
      </c>
      <c r="G492" s="75" t="n">
        <f aca="false">G493</f>
        <v>140235.3051</v>
      </c>
      <c r="H492" s="75" t="n">
        <f aca="false">H493</f>
        <v>98696.08652</v>
      </c>
      <c r="I492" s="75" t="n">
        <f aca="false">H492/G492*100</f>
        <v>70.378915245074</v>
      </c>
    </row>
    <row r="493" customFormat="false" ht="12.75" hidden="false" customHeight="false" outlineLevel="0" collapsed="false">
      <c r="A493" s="73" t="s">
        <v>412</v>
      </c>
      <c r="B493" s="74" t="s">
        <v>184</v>
      </c>
      <c r="C493" s="74" t="s">
        <v>166</v>
      </c>
      <c r="D493" s="74" t="s">
        <v>129</v>
      </c>
      <c r="E493" s="74" t="s">
        <v>409</v>
      </c>
      <c r="F493" s="74" t="s">
        <v>413</v>
      </c>
      <c r="G493" s="75" t="n">
        <f aca="false">103653.1341+36582.171</f>
        <v>140235.3051</v>
      </c>
      <c r="H493" s="75" t="n">
        <v>98696.08652</v>
      </c>
      <c r="I493" s="75" t="n">
        <f aca="false">H493/G493*100</f>
        <v>70.378915245074</v>
      </c>
    </row>
    <row r="494" customFormat="false" ht="30.75" hidden="false" customHeight="true" outlineLevel="0" collapsed="false">
      <c r="A494" s="59" t="s">
        <v>414</v>
      </c>
      <c r="B494" s="99" t="s">
        <v>415</v>
      </c>
      <c r="C494" s="99"/>
      <c r="D494" s="99"/>
      <c r="E494" s="99"/>
      <c r="F494" s="99"/>
      <c r="G494" s="100" t="n">
        <f aca="false">G495+G514</f>
        <v>27000</v>
      </c>
      <c r="H494" s="100" t="n">
        <f aca="false">H495+H514</f>
        <v>16922.73116</v>
      </c>
      <c r="I494" s="100" t="n">
        <f aca="false">H494/G494*100</f>
        <v>62.6767820740741</v>
      </c>
    </row>
    <row r="495" customFormat="false" ht="12.75" hidden="false" customHeight="false" outlineLevel="0" collapsed="false">
      <c r="A495" s="62" t="s">
        <v>128</v>
      </c>
      <c r="B495" s="63" t="s">
        <v>415</v>
      </c>
      <c r="C495" s="63" t="s">
        <v>129</v>
      </c>
      <c r="D495" s="63" t="s">
        <v>130</v>
      </c>
      <c r="E495" s="63"/>
      <c r="F495" s="63"/>
      <c r="G495" s="64" t="n">
        <f aca="false">G496+G507</f>
        <v>23000</v>
      </c>
      <c r="H495" s="64" t="n">
        <f aca="false">H496+H507</f>
        <v>15422.73116</v>
      </c>
      <c r="I495" s="64" t="n">
        <f aca="false">H495/G495*100</f>
        <v>67.0553528695652</v>
      </c>
    </row>
    <row r="496" customFormat="false" ht="24" hidden="false" customHeight="true" outlineLevel="0" collapsed="false">
      <c r="A496" s="62" t="s">
        <v>144</v>
      </c>
      <c r="B496" s="63" t="s">
        <v>415</v>
      </c>
      <c r="C496" s="63" t="s">
        <v>129</v>
      </c>
      <c r="D496" s="63" t="s">
        <v>133</v>
      </c>
      <c r="E496" s="63"/>
      <c r="F496" s="63"/>
      <c r="G496" s="64" t="n">
        <f aca="false">G497</f>
        <v>19000</v>
      </c>
      <c r="H496" s="64" t="n">
        <f aca="false">H497</f>
        <v>13276.73116</v>
      </c>
      <c r="I496" s="64" t="n">
        <f aca="false">H496/G496*100</f>
        <v>69.8775324210526</v>
      </c>
    </row>
    <row r="497" customFormat="false" ht="12.75" hidden="false" customHeight="false" outlineLevel="0" collapsed="false">
      <c r="A497" s="65" t="s">
        <v>131</v>
      </c>
      <c r="B497" s="66" t="s">
        <v>415</v>
      </c>
      <c r="C497" s="66" t="s">
        <v>129</v>
      </c>
      <c r="D497" s="66" t="s">
        <v>133</v>
      </c>
      <c r="E497" s="66" t="s">
        <v>145</v>
      </c>
      <c r="F497" s="66"/>
      <c r="G497" s="67" t="n">
        <f aca="false">G498</f>
        <v>19000</v>
      </c>
      <c r="H497" s="67" t="n">
        <f aca="false">H498</f>
        <v>13276.73116</v>
      </c>
      <c r="I497" s="67" t="n">
        <f aca="false">H497/G497*100</f>
        <v>69.8775324210526</v>
      </c>
    </row>
    <row r="498" customFormat="false" ht="12.75" hidden="false" customHeight="false" outlineLevel="0" collapsed="false">
      <c r="A498" s="68" t="s">
        <v>135</v>
      </c>
      <c r="B498" s="63" t="s">
        <v>415</v>
      </c>
      <c r="C498" s="63" t="s">
        <v>129</v>
      </c>
      <c r="D498" s="63" t="s">
        <v>133</v>
      </c>
      <c r="E498" s="63" t="s">
        <v>146</v>
      </c>
      <c r="F498" s="63"/>
      <c r="G498" s="64" t="n">
        <f aca="false">G499+G502</f>
        <v>19000</v>
      </c>
      <c r="H498" s="64" t="n">
        <f aca="false">H499+H502</f>
        <v>13276.73116</v>
      </c>
      <c r="I498" s="64" t="n">
        <f aca="false">H498/G498*100</f>
        <v>69.8775324210526</v>
      </c>
    </row>
    <row r="499" customFormat="false" ht="12.75" hidden="false" customHeight="true" outlineLevel="0" collapsed="false">
      <c r="A499" s="68" t="s">
        <v>138</v>
      </c>
      <c r="B499" s="63" t="s">
        <v>415</v>
      </c>
      <c r="C499" s="63" t="s">
        <v>129</v>
      </c>
      <c r="D499" s="63" t="s">
        <v>133</v>
      </c>
      <c r="E499" s="63" t="s">
        <v>148</v>
      </c>
      <c r="F499" s="63"/>
      <c r="G499" s="72" t="n">
        <f aca="false">G500</f>
        <v>18260</v>
      </c>
      <c r="H499" s="72" t="n">
        <f aca="false">H500</f>
        <v>12857.09316</v>
      </c>
      <c r="I499" s="64" t="n">
        <f aca="false">H499/G499*100</f>
        <v>70.4112440306681</v>
      </c>
    </row>
    <row r="500" customFormat="false" ht="27.75" hidden="false" customHeight="true" outlineLevel="0" collapsed="false">
      <c r="A500" s="73" t="s">
        <v>140</v>
      </c>
      <c r="B500" s="74" t="s">
        <v>415</v>
      </c>
      <c r="C500" s="74" t="s">
        <v>129</v>
      </c>
      <c r="D500" s="74" t="s">
        <v>133</v>
      </c>
      <c r="E500" s="74" t="s">
        <v>148</v>
      </c>
      <c r="F500" s="74" t="s">
        <v>141</v>
      </c>
      <c r="G500" s="75" t="n">
        <f aca="false">G501</f>
        <v>18260</v>
      </c>
      <c r="H500" s="75" t="n">
        <f aca="false">H501</f>
        <v>12857.09316</v>
      </c>
      <c r="I500" s="75" t="n">
        <f aca="false">H500/G500*100</f>
        <v>70.4112440306681</v>
      </c>
    </row>
    <row r="501" customFormat="false" ht="12.75" hidden="false" customHeight="false" outlineLevel="0" collapsed="false">
      <c r="A501" s="73" t="s">
        <v>142</v>
      </c>
      <c r="B501" s="74" t="s">
        <v>415</v>
      </c>
      <c r="C501" s="74" t="s">
        <v>129</v>
      </c>
      <c r="D501" s="74" t="s">
        <v>133</v>
      </c>
      <c r="E501" s="74" t="s">
        <v>148</v>
      </c>
      <c r="F501" s="74" t="s">
        <v>143</v>
      </c>
      <c r="G501" s="75" t="n">
        <f aca="false">14000+4230+30</f>
        <v>18260</v>
      </c>
      <c r="H501" s="75" t="n">
        <v>12857.09316</v>
      </c>
      <c r="I501" s="75" t="n">
        <f aca="false">H501/G501*100</f>
        <v>70.4112440306681</v>
      </c>
    </row>
    <row r="502" customFormat="false" ht="12.75" hidden="false" customHeight="false" outlineLevel="0" collapsed="false">
      <c r="A502" s="62" t="s">
        <v>149</v>
      </c>
      <c r="B502" s="63" t="s">
        <v>415</v>
      </c>
      <c r="C502" s="63" t="s">
        <v>129</v>
      </c>
      <c r="D502" s="63" t="s">
        <v>133</v>
      </c>
      <c r="E502" s="63" t="s">
        <v>150</v>
      </c>
      <c r="F502" s="63"/>
      <c r="G502" s="72" t="n">
        <f aca="false">G503+G505</f>
        <v>740</v>
      </c>
      <c r="H502" s="72" t="n">
        <f aca="false">H503+H505</f>
        <v>419.638</v>
      </c>
      <c r="I502" s="64" t="n">
        <f aca="false">H502/G502*100</f>
        <v>56.7078378378378</v>
      </c>
    </row>
    <row r="503" customFormat="false" ht="12.75" hidden="false" customHeight="false" outlineLevel="0" collapsed="false">
      <c r="A503" s="73" t="s">
        <v>151</v>
      </c>
      <c r="B503" s="74" t="s">
        <v>415</v>
      </c>
      <c r="C503" s="74" t="s">
        <v>129</v>
      </c>
      <c r="D503" s="74" t="s">
        <v>133</v>
      </c>
      <c r="E503" s="74" t="s">
        <v>150</v>
      </c>
      <c r="F503" s="74" t="s">
        <v>152</v>
      </c>
      <c r="G503" s="75" t="n">
        <f aca="false">G504</f>
        <v>700</v>
      </c>
      <c r="H503" s="75" t="n">
        <f aca="false">H504</f>
        <v>419.06</v>
      </c>
      <c r="I503" s="75" t="n">
        <f aca="false">H503/G503*100</f>
        <v>59.8657142857143</v>
      </c>
    </row>
    <row r="504" customFormat="false" ht="12.75" hidden="false" customHeight="true" outlineLevel="0" collapsed="false">
      <c r="A504" s="73" t="s">
        <v>153</v>
      </c>
      <c r="B504" s="74" t="s">
        <v>415</v>
      </c>
      <c r="C504" s="74" t="s">
        <v>129</v>
      </c>
      <c r="D504" s="74" t="s">
        <v>133</v>
      </c>
      <c r="E504" s="74" t="s">
        <v>150</v>
      </c>
      <c r="F504" s="74" t="s">
        <v>154</v>
      </c>
      <c r="G504" s="75" t="n">
        <f aca="false">700</f>
        <v>700</v>
      </c>
      <c r="H504" s="75" t="n">
        <v>419.06</v>
      </c>
      <c r="I504" s="75" t="n">
        <f aca="false">H504/G504*100</f>
        <v>59.8657142857143</v>
      </c>
    </row>
    <row r="505" customFormat="false" ht="12.75" hidden="false" customHeight="false" outlineLevel="0" collapsed="false">
      <c r="A505" s="73" t="s">
        <v>155</v>
      </c>
      <c r="B505" s="74" t="s">
        <v>415</v>
      </c>
      <c r="C505" s="74" t="s">
        <v>129</v>
      </c>
      <c r="D505" s="74" t="s">
        <v>133</v>
      </c>
      <c r="E505" s="74" t="s">
        <v>150</v>
      </c>
      <c r="F505" s="74" t="s">
        <v>156</v>
      </c>
      <c r="G505" s="75" t="n">
        <f aca="false">G506</f>
        <v>40</v>
      </c>
      <c r="H505" s="75" t="n">
        <f aca="false">H506</f>
        <v>0.578</v>
      </c>
      <c r="I505" s="75" t="n">
        <f aca="false">H505/G505*100</f>
        <v>1.445</v>
      </c>
    </row>
    <row r="506" customFormat="false" ht="12.75" hidden="false" customHeight="false" outlineLevel="0" collapsed="false">
      <c r="A506" s="73" t="s">
        <v>157</v>
      </c>
      <c r="B506" s="74" t="s">
        <v>415</v>
      </c>
      <c r="C506" s="74" t="s">
        <v>129</v>
      </c>
      <c r="D506" s="74" t="s">
        <v>133</v>
      </c>
      <c r="E506" s="74" t="s">
        <v>150</v>
      </c>
      <c r="F506" s="74" t="s">
        <v>158</v>
      </c>
      <c r="G506" s="75" t="n">
        <v>40</v>
      </c>
      <c r="H506" s="75" t="n">
        <v>0.578</v>
      </c>
      <c r="I506" s="75" t="n">
        <f aca="false">H506/G506*100</f>
        <v>1.445</v>
      </c>
    </row>
    <row r="507" customFormat="false" ht="12.75" hidden="false" customHeight="false" outlineLevel="0" collapsed="false">
      <c r="A507" s="62" t="s">
        <v>165</v>
      </c>
      <c r="B507" s="63" t="s">
        <v>415</v>
      </c>
      <c r="C507" s="63" t="s">
        <v>129</v>
      </c>
      <c r="D507" s="63" t="s">
        <v>166</v>
      </c>
      <c r="E507" s="74"/>
      <c r="F507" s="63"/>
      <c r="G507" s="64" t="n">
        <f aca="false">G508</f>
        <v>4000</v>
      </c>
      <c r="H507" s="64" t="n">
        <f aca="false">H508</f>
        <v>2146</v>
      </c>
      <c r="I507" s="64" t="n">
        <f aca="false">H507/G507*100</f>
        <v>53.65</v>
      </c>
    </row>
    <row r="508" customFormat="false" ht="12.75" hidden="false" customHeight="false" outlineLevel="0" collapsed="false">
      <c r="A508" s="65" t="s">
        <v>131</v>
      </c>
      <c r="B508" s="66" t="s">
        <v>415</v>
      </c>
      <c r="C508" s="66" t="s">
        <v>129</v>
      </c>
      <c r="D508" s="66" t="s">
        <v>166</v>
      </c>
      <c r="E508" s="66" t="s">
        <v>145</v>
      </c>
      <c r="F508" s="66"/>
      <c r="G508" s="67" t="n">
        <f aca="false">G509</f>
        <v>4000</v>
      </c>
      <c r="H508" s="67" t="n">
        <f aca="false">H509</f>
        <v>2146</v>
      </c>
      <c r="I508" s="67" t="n">
        <f aca="false">H508/G508*100</f>
        <v>53.65</v>
      </c>
    </row>
    <row r="509" customFormat="false" ht="12.75" hidden="false" customHeight="false" outlineLevel="0" collapsed="false">
      <c r="A509" s="62" t="s">
        <v>135</v>
      </c>
      <c r="B509" s="63" t="s">
        <v>415</v>
      </c>
      <c r="C509" s="63" t="s">
        <v>129</v>
      </c>
      <c r="D509" s="63" t="s">
        <v>166</v>
      </c>
      <c r="E509" s="63" t="s">
        <v>146</v>
      </c>
      <c r="F509" s="117"/>
      <c r="G509" s="64" t="n">
        <f aca="false">G510</f>
        <v>4000</v>
      </c>
      <c r="H509" s="64" t="n">
        <f aca="false">H510</f>
        <v>2146</v>
      </c>
      <c r="I509" s="64" t="n">
        <f aca="false">H509/G509*100</f>
        <v>53.65</v>
      </c>
    </row>
    <row r="510" customFormat="false" ht="12.75" hidden="false" customHeight="false" outlineLevel="0" collapsed="false">
      <c r="A510" s="62" t="s">
        <v>167</v>
      </c>
      <c r="B510" s="63" t="s">
        <v>415</v>
      </c>
      <c r="C510" s="63" t="s">
        <v>129</v>
      </c>
      <c r="D510" s="63" t="s">
        <v>166</v>
      </c>
      <c r="E510" s="63" t="s">
        <v>416</v>
      </c>
      <c r="F510" s="63"/>
      <c r="G510" s="64" t="n">
        <f aca="false">G511</f>
        <v>4000</v>
      </c>
      <c r="H510" s="64" t="n">
        <f aca="false">H511</f>
        <v>2146</v>
      </c>
      <c r="I510" s="64" t="n">
        <f aca="false">H510/G510*100</f>
        <v>53.65</v>
      </c>
    </row>
    <row r="511" customFormat="false" ht="11.25" hidden="false" customHeight="true" outlineLevel="0" collapsed="false">
      <c r="A511" s="78" t="s">
        <v>417</v>
      </c>
      <c r="B511" s="70" t="s">
        <v>415</v>
      </c>
      <c r="C511" s="70" t="s">
        <v>129</v>
      </c>
      <c r="D511" s="70" t="s">
        <v>166</v>
      </c>
      <c r="E511" s="70" t="s">
        <v>416</v>
      </c>
      <c r="F511" s="87"/>
      <c r="G511" s="71" t="n">
        <f aca="false">G512</f>
        <v>4000</v>
      </c>
      <c r="H511" s="71" t="n">
        <f aca="false">H512</f>
        <v>2146</v>
      </c>
      <c r="I511" s="71" t="n">
        <f aca="false">H511/G511*100</f>
        <v>53.65</v>
      </c>
    </row>
    <row r="512" customFormat="false" ht="12.75" hidden="false" customHeight="false" outlineLevel="0" collapsed="false">
      <c r="A512" s="73" t="s">
        <v>151</v>
      </c>
      <c r="B512" s="74" t="s">
        <v>415</v>
      </c>
      <c r="C512" s="74" t="s">
        <v>129</v>
      </c>
      <c r="D512" s="74" t="s">
        <v>166</v>
      </c>
      <c r="E512" s="74" t="s">
        <v>416</v>
      </c>
      <c r="F512" s="83" t="n">
        <v>200</v>
      </c>
      <c r="G512" s="75" t="n">
        <f aca="false">G513</f>
        <v>4000</v>
      </c>
      <c r="H512" s="75" t="n">
        <f aca="false">H513</f>
        <v>2146</v>
      </c>
      <c r="I512" s="75" t="n">
        <f aca="false">H512/G512*100</f>
        <v>53.65</v>
      </c>
    </row>
    <row r="513" customFormat="false" ht="12.75" hidden="false" customHeight="true" outlineLevel="0" collapsed="false">
      <c r="A513" s="73" t="s">
        <v>153</v>
      </c>
      <c r="B513" s="83" t="n">
        <v>611</v>
      </c>
      <c r="C513" s="74" t="s">
        <v>129</v>
      </c>
      <c r="D513" s="74" t="s">
        <v>166</v>
      </c>
      <c r="E513" s="74" t="s">
        <v>416</v>
      </c>
      <c r="F513" s="74" t="s">
        <v>154</v>
      </c>
      <c r="G513" s="75" t="n">
        <f aca="false">2000+2000</f>
        <v>4000</v>
      </c>
      <c r="H513" s="75" t="n">
        <v>2146</v>
      </c>
      <c r="I513" s="75" t="n">
        <f aca="false">H513/G513*100</f>
        <v>53.65</v>
      </c>
    </row>
    <row r="514" customFormat="false" ht="12.75" hidden="false" customHeight="false" outlineLevel="0" collapsed="false">
      <c r="A514" s="62" t="s">
        <v>196</v>
      </c>
      <c r="B514" s="63" t="s">
        <v>415</v>
      </c>
      <c r="C514" s="63" t="s">
        <v>133</v>
      </c>
      <c r="D514" s="63" t="s">
        <v>130</v>
      </c>
      <c r="E514" s="63"/>
      <c r="F514" s="63"/>
      <c r="G514" s="64" t="n">
        <f aca="false">G515</f>
        <v>4000</v>
      </c>
      <c r="H514" s="64" t="n">
        <f aca="false">H515</f>
        <v>1500</v>
      </c>
      <c r="I514" s="64" t="n">
        <f aca="false">H514/G514*100</f>
        <v>37.5</v>
      </c>
    </row>
    <row r="515" customFormat="false" ht="12.75" hidden="false" customHeight="false" outlineLevel="0" collapsed="false">
      <c r="A515" s="62" t="s">
        <v>211</v>
      </c>
      <c r="B515" s="63" t="s">
        <v>415</v>
      </c>
      <c r="C515" s="63" t="s">
        <v>133</v>
      </c>
      <c r="D515" s="63" t="s">
        <v>212</v>
      </c>
      <c r="E515" s="66"/>
      <c r="F515" s="66"/>
      <c r="G515" s="64" t="n">
        <f aca="false">G516</f>
        <v>4000</v>
      </c>
      <c r="H515" s="64" t="n">
        <f aca="false">H516</f>
        <v>1500</v>
      </c>
      <c r="I515" s="64" t="n">
        <f aca="false">H515/G515*100</f>
        <v>37.5</v>
      </c>
    </row>
    <row r="516" customFormat="false" ht="12.75" hidden="false" customHeight="false" outlineLevel="0" collapsed="false">
      <c r="A516" s="65" t="s">
        <v>131</v>
      </c>
      <c r="B516" s="66" t="s">
        <v>415</v>
      </c>
      <c r="C516" s="66" t="s">
        <v>133</v>
      </c>
      <c r="D516" s="66" t="s">
        <v>212</v>
      </c>
      <c r="E516" s="66" t="s">
        <v>145</v>
      </c>
      <c r="F516" s="66"/>
      <c r="G516" s="67" t="n">
        <f aca="false">G517</f>
        <v>4000</v>
      </c>
      <c r="H516" s="67" t="n">
        <f aca="false">H517</f>
        <v>1500</v>
      </c>
      <c r="I516" s="67" t="n">
        <f aca="false">H516/G516*100</f>
        <v>37.5</v>
      </c>
    </row>
    <row r="517" customFormat="false" ht="12.75" hidden="false" customHeight="false" outlineLevel="0" collapsed="false">
      <c r="A517" s="62" t="s">
        <v>135</v>
      </c>
      <c r="B517" s="86" t="n">
        <v>611</v>
      </c>
      <c r="C517" s="63" t="s">
        <v>133</v>
      </c>
      <c r="D517" s="63" t="s">
        <v>212</v>
      </c>
      <c r="E517" s="63" t="s">
        <v>146</v>
      </c>
      <c r="F517" s="63"/>
      <c r="G517" s="64" t="n">
        <f aca="false">G518+G521</f>
        <v>4000</v>
      </c>
      <c r="H517" s="64" t="n">
        <f aca="false">H518+H521</f>
        <v>1500</v>
      </c>
      <c r="I517" s="64" t="n">
        <f aca="false">H517/G517*100</f>
        <v>37.5</v>
      </c>
    </row>
    <row r="518" customFormat="false" ht="12.75" hidden="false" customHeight="false" outlineLevel="0" collapsed="false">
      <c r="A518" s="78" t="s">
        <v>418</v>
      </c>
      <c r="B518" s="87" t="n">
        <v>611</v>
      </c>
      <c r="C518" s="70" t="s">
        <v>133</v>
      </c>
      <c r="D518" s="70" t="s">
        <v>212</v>
      </c>
      <c r="E518" s="70" t="s">
        <v>419</v>
      </c>
      <c r="F518" s="70"/>
      <c r="G518" s="71" t="n">
        <f aca="false">G519</f>
        <v>1500</v>
      </c>
      <c r="H518" s="71" t="n">
        <f aca="false">H519</f>
        <v>0</v>
      </c>
      <c r="I518" s="71" t="n">
        <f aca="false">H518/G518*100</f>
        <v>0</v>
      </c>
    </row>
    <row r="519" customFormat="false" ht="12.75" hidden="false" customHeight="false" outlineLevel="0" collapsed="false">
      <c r="A519" s="73" t="s">
        <v>151</v>
      </c>
      <c r="B519" s="74" t="s">
        <v>415</v>
      </c>
      <c r="C519" s="74" t="s">
        <v>133</v>
      </c>
      <c r="D519" s="74" t="s">
        <v>212</v>
      </c>
      <c r="E519" s="74" t="s">
        <v>419</v>
      </c>
      <c r="F519" s="83" t="n">
        <v>200</v>
      </c>
      <c r="G519" s="75" t="n">
        <f aca="false">G520</f>
        <v>1500</v>
      </c>
      <c r="H519" s="75" t="n">
        <f aca="false">H520</f>
        <v>0</v>
      </c>
      <c r="I519" s="75" t="n">
        <f aca="false">H519/G519*100</f>
        <v>0</v>
      </c>
    </row>
    <row r="520" customFormat="false" ht="12.75" hidden="false" customHeight="true" outlineLevel="0" collapsed="false">
      <c r="A520" s="73" t="s">
        <v>153</v>
      </c>
      <c r="B520" s="83" t="n">
        <v>611</v>
      </c>
      <c r="C520" s="74" t="s">
        <v>133</v>
      </c>
      <c r="D520" s="74" t="s">
        <v>212</v>
      </c>
      <c r="E520" s="74" t="s">
        <v>419</v>
      </c>
      <c r="F520" s="74" t="s">
        <v>154</v>
      </c>
      <c r="G520" s="75" t="n">
        <v>1500</v>
      </c>
      <c r="H520" s="75" t="n">
        <v>0</v>
      </c>
      <c r="I520" s="75" t="n">
        <f aca="false">H520/G520*100</f>
        <v>0</v>
      </c>
    </row>
    <row r="521" s="76" customFormat="true" ht="12.75" hidden="false" customHeight="false" outlineLevel="0" collapsed="false">
      <c r="A521" s="78" t="s">
        <v>420</v>
      </c>
      <c r="B521" s="87" t="n">
        <v>611</v>
      </c>
      <c r="C521" s="70" t="s">
        <v>133</v>
      </c>
      <c r="D521" s="70" t="s">
        <v>212</v>
      </c>
      <c r="E521" s="70" t="s">
        <v>421</v>
      </c>
      <c r="F521" s="70"/>
      <c r="G521" s="71" t="n">
        <f aca="false">G522</f>
        <v>2500</v>
      </c>
      <c r="H521" s="71" t="n">
        <f aca="false">H522</f>
        <v>1500</v>
      </c>
      <c r="I521" s="71" t="n">
        <f aca="false">H521/G521*100</f>
        <v>60</v>
      </c>
    </row>
    <row r="522" customFormat="false" ht="12.75" hidden="false" customHeight="false" outlineLevel="0" collapsed="false">
      <c r="A522" s="73" t="s">
        <v>422</v>
      </c>
      <c r="B522" s="83" t="n">
        <v>611</v>
      </c>
      <c r="C522" s="74" t="s">
        <v>133</v>
      </c>
      <c r="D522" s="74" t="s">
        <v>212</v>
      </c>
      <c r="E522" s="74" t="s">
        <v>421</v>
      </c>
      <c r="F522" s="74" t="s">
        <v>294</v>
      </c>
      <c r="G522" s="75" t="n">
        <f aca="false">G523</f>
        <v>2500</v>
      </c>
      <c r="H522" s="75" t="n">
        <f aca="false">H523</f>
        <v>1500</v>
      </c>
      <c r="I522" s="75" t="n">
        <f aca="false">H522/G522*100</f>
        <v>60</v>
      </c>
    </row>
    <row r="523" customFormat="false" ht="12.75" hidden="false" customHeight="false" outlineLevel="0" collapsed="false">
      <c r="A523" s="73" t="s">
        <v>423</v>
      </c>
      <c r="B523" s="83" t="n">
        <v>611</v>
      </c>
      <c r="C523" s="74" t="s">
        <v>133</v>
      </c>
      <c r="D523" s="74" t="s">
        <v>212</v>
      </c>
      <c r="E523" s="74" t="s">
        <v>421</v>
      </c>
      <c r="F523" s="74" t="s">
        <v>424</v>
      </c>
      <c r="G523" s="75" t="n">
        <f aca="false">20000-3000-169.72629-3518.587-3500-500-2100-102.31245-1384.88058-3224.49368</f>
        <v>2500</v>
      </c>
      <c r="H523" s="75" t="n">
        <v>1500</v>
      </c>
      <c r="I523" s="75" t="n">
        <f aca="false">H523/G523*100</f>
        <v>60</v>
      </c>
    </row>
    <row r="524" customFormat="false" ht="15.75" hidden="false" customHeight="false" outlineLevel="0" collapsed="false">
      <c r="A524" s="59" t="s">
        <v>425</v>
      </c>
      <c r="B524" s="99" t="s">
        <v>426</v>
      </c>
      <c r="C524" s="99"/>
      <c r="D524" s="99"/>
      <c r="E524" s="99"/>
      <c r="F524" s="99"/>
      <c r="G524" s="100" t="n">
        <f aca="false">G525+G604</f>
        <v>1912101.948</v>
      </c>
      <c r="H524" s="100" t="n">
        <f aca="false">H525+H604</f>
        <v>1474163.63913</v>
      </c>
      <c r="I524" s="100" t="n">
        <f aca="false">H524/G524*100</f>
        <v>77.0964979493866</v>
      </c>
    </row>
    <row r="525" customFormat="false" ht="12.75" hidden="false" customHeight="false" outlineLevel="0" collapsed="false">
      <c r="A525" s="62" t="s">
        <v>217</v>
      </c>
      <c r="B525" s="63" t="s">
        <v>426</v>
      </c>
      <c r="C525" s="63" t="s">
        <v>202</v>
      </c>
      <c r="D525" s="63" t="s">
        <v>130</v>
      </c>
      <c r="E525" s="63"/>
      <c r="F525" s="63"/>
      <c r="G525" s="64" t="n">
        <f aca="false">G526+G541+G556+G564</f>
        <v>1861933.048</v>
      </c>
      <c r="H525" s="64" t="n">
        <f aca="false">H526+H541+H556+H564</f>
        <v>1437429.99804</v>
      </c>
      <c r="I525" s="64" t="n">
        <f aca="false">H525/G525*100</f>
        <v>77.2009498184706</v>
      </c>
    </row>
    <row r="526" customFormat="false" ht="12.75" hidden="false" customHeight="false" outlineLevel="0" collapsed="false">
      <c r="A526" s="62" t="s">
        <v>309</v>
      </c>
      <c r="B526" s="63" t="s">
        <v>426</v>
      </c>
      <c r="C526" s="63" t="s">
        <v>202</v>
      </c>
      <c r="D526" s="63" t="s">
        <v>129</v>
      </c>
      <c r="E526" s="63"/>
      <c r="F526" s="63"/>
      <c r="G526" s="64" t="n">
        <f aca="false">G527</f>
        <v>788644.1</v>
      </c>
      <c r="H526" s="64" t="n">
        <f aca="false">H527</f>
        <v>576894.28393</v>
      </c>
      <c r="I526" s="64" t="n">
        <f aca="false">H526/G526*100</f>
        <v>73.1501426220015</v>
      </c>
    </row>
    <row r="527" customFormat="false" ht="15" hidden="false" customHeight="true" outlineLevel="0" collapsed="false">
      <c r="A527" s="80" t="s">
        <v>427</v>
      </c>
      <c r="B527" s="60" t="s">
        <v>426</v>
      </c>
      <c r="C527" s="60" t="s">
        <v>202</v>
      </c>
      <c r="D527" s="60" t="s">
        <v>129</v>
      </c>
      <c r="E527" s="60" t="s">
        <v>428</v>
      </c>
      <c r="F527" s="60"/>
      <c r="G527" s="61" t="n">
        <f aca="false">G528+G537</f>
        <v>788644.1</v>
      </c>
      <c r="H527" s="61" t="n">
        <f aca="false">H528+H537</f>
        <v>576894.28393</v>
      </c>
      <c r="I527" s="61" t="n">
        <f aca="false">H527/G527*100</f>
        <v>73.1501426220015</v>
      </c>
    </row>
    <row r="528" customFormat="false" ht="25.5" hidden="false" customHeight="false" outlineLevel="0" collapsed="false">
      <c r="A528" s="101" t="s">
        <v>429</v>
      </c>
      <c r="B528" s="63" t="s">
        <v>426</v>
      </c>
      <c r="C528" s="63" t="s">
        <v>202</v>
      </c>
      <c r="D528" s="63" t="s">
        <v>129</v>
      </c>
      <c r="E528" s="63" t="s">
        <v>430</v>
      </c>
      <c r="F528" s="63"/>
      <c r="G528" s="64" t="n">
        <f aca="false">G529+G533</f>
        <v>782104.1</v>
      </c>
      <c r="H528" s="64" t="n">
        <f aca="false">H529+H533</f>
        <v>576211.30793</v>
      </c>
      <c r="I528" s="64" t="n">
        <f aca="false">H528/G528*100</f>
        <v>73.6745029120804</v>
      </c>
    </row>
    <row r="529" customFormat="false" ht="15" hidden="false" customHeight="true" outlineLevel="0" collapsed="false">
      <c r="A529" s="78" t="s">
        <v>431</v>
      </c>
      <c r="B529" s="70" t="s">
        <v>426</v>
      </c>
      <c r="C529" s="70" t="s">
        <v>202</v>
      </c>
      <c r="D529" s="70" t="s">
        <v>129</v>
      </c>
      <c r="E529" s="70" t="s">
        <v>432</v>
      </c>
      <c r="F529" s="66"/>
      <c r="G529" s="67" t="n">
        <f aca="false">G530</f>
        <v>236904.1</v>
      </c>
      <c r="H529" s="67" t="n">
        <f aca="false">H530</f>
        <v>117031.4161</v>
      </c>
      <c r="I529" s="67" t="n">
        <f aca="false">H529/G529*100</f>
        <v>49.4003337637466</v>
      </c>
    </row>
    <row r="530" customFormat="false" ht="13.5" hidden="false" customHeight="true" outlineLevel="0" collapsed="false">
      <c r="A530" s="73" t="s">
        <v>180</v>
      </c>
      <c r="B530" s="74" t="s">
        <v>426</v>
      </c>
      <c r="C530" s="74" t="s">
        <v>202</v>
      </c>
      <c r="D530" s="74" t="s">
        <v>129</v>
      </c>
      <c r="E530" s="74" t="s">
        <v>432</v>
      </c>
      <c r="F530" s="74" t="s">
        <v>182</v>
      </c>
      <c r="G530" s="75" t="n">
        <f aca="false">G531+G532</f>
        <v>236904.1</v>
      </c>
      <c r="H530" s="75" t="n">
        <f aca="false">H531+H532</f>
        <v>117031.4161</v>
      </c>
      <c r="I530" s="75" t="n">
        <f aca="false">H530/G530*100</f>
        <v>49.4003337637466</v>
      </c>
    </row>
    <row r="531" customFormat="false" ht="12.75" hidden="false" customHeight="false" outlineLevel="0" collapsed="false">
      <c r="A531" s="73" t="s">
        <v>183</v>
      </c>
      <c r="B531" s="95" t="n">
        <v>612</v>
      </c>
      <c r="C531" s="74" t="s">
        <v>202</v>
      </c>
      <c r="D531" s="74" t="s">
        <v>129</v>
      </c>
      <c r="E531" s="74" t="s">
        <v>432</v>
      </c>
      <c r="F531" s="74" t="s">
        <v>184</v>
      </c>
      <c r="G531" s="75" t="n">
        <f aca="false">220124.1-1000-500</f>
        <v>218624.1</v>
      </c>
      <c r="H531" s="75" t="n">
        <v>105988.34753</v>
      </c>
      <c r="I531" s="75" t="n">
        <f aca="false">H531/G531*100</f>
        <v>48.4797181692229</v>
      </c>
    </row>
    <row r="532" customFormat="false" ht="12.75" hidden="false" customHeight="false" outlineLevel="0" collapsed="false">
      <c r="A532" s="73" t="s">
        <v>433</v>
      </c>
      <c r="B532" s="95" t="n">
        <v>612</v>
      </c>
      <c r="C532" s="74" t="s">
        <v>202</v>
      </c>
      <c r="D532" s="74" t="s">
        <v>129</v>
      </c>
      <c r="E532" s="74" t="s">
        <v>432</v>
      </c>
      <c r="F532" s="74" t="s">
        <v>434</v>
      </c>
      <c r="G532" s="75" t="n">
        <v>18280</v>
      </c>
      <c r="H532" s="75" t="n">
        <v>11043.06857</v>
      </c>
      <c r="I532" s="75" t="n">
        <f aca="false">H532/G532*100</f>
        <v>60.4106595733042</v>
      </c>
    </row>
    <row r="533" customFormat="false" ht="36.75" hidden="false" customHeight="true" outlineLevel="0" collapsed="false">
      <c r="A533" s="69" t="s">
        <v>435</v>
      </c>
      <c r="B533" s="118" t="n">
        <v>612</v>
      </c>
      <c r="C533" s="66" t="s">
        <v>202</v>
      </c>
      <c r="D533" s="66" t="s">
        <v>129</v>
      </c>
      <c r="E533" s="66" t="s">
        <v>436</v>
      </c>
      <c r="F533" s="66"/>
      <c r="G533" s="67" t="n">
        <f aca="false">G534</f>
        <v>545200</v>
      </c>
      <c r="H533" s="67" t="n">
        <f aca="false">H534</f>
        <v>459179.89183</v>
      </c>
      <c r="I533" s="67" t="n">
        <f aca="false">H533/G533*100</f>
        <v>84.2222839013206</v>
      </c>
    </row>
    <row r="534" customFormat="false" ht="15" hidden="false" customHeight="true" outlineLevel="0" collapsed="false">
      <c r="A534" s="73" t="s">
        <v>180</v>
      </c>
      <c r="B534" s="95" t="n">
        <v>612</v>
      </c>
      <c r="C534" s="74" t="s">
        <v>202</v>
      </c>
      <c r="D534" s="74" t="s">
        <v>129</v>
      </c>
      <c r="E534" s="74" t="s">
        <v>436</v>
      </c>
      <c r="F534" s="74" t="s">
        <v>182</v>
      </c>
      <c r="G534" s="75" t="n">
        <f aca="false">SUM(G535:G536)</f>
        <v>545200</v>
      </c>
      <c r="H534" s="75" t="n">
        <f aca="false">SUM(H535:H536)</f>
        <v>459179.89183</v>
      </c>
      <c r="I534" s="75" t="n">
        <f aca="false">H534/G534*100</f>
        <v>84.2222839013206</v>
      </c>
    </row>
    <row r="535" customFormat="false" ht="12.75" hidden="false" customHeight="false" outlineLevel="0" collapsed="false">
      <c r="A535" s="73" t="s">
        <v>183</v>
      </c>
      <c r="B535" s="95" t="n">
        <v>612</v>
      </c>
      <c r="C535" s="74" t="s">
        <v>202</v>
      </c>
      <c r="D535" s="74" t="s">
        <v>129</v>
      </c>
      <c r="E535" s="74" t="s">
        <v>436</v>
      </c>
      <c r="F535" s="74" t="s">
        <v>184</v>
      </c>
      <c r="G535" s="75" t="n">
        <v>506332.937</v>
      </c>
      <c r="H535" s="75" t="n">
        <v>428591.03583</v>
      </c>
      <c r="I535" s="75" t="n">
        <f aca="false">H535/G535*100</f>
        <v>84.6460904497706</v>
      </c>
    </row>
    <row r="536" customFormat="false" ht="12.75" hidden="false" customHeight="false" outlineLevel="0" collapsed="false">
      <c r="A536" s="73" t="s">
        <v>433</v>
      </c>
      <c r="B536" s="95" t="n">
        <v>612</v>
      </c>
      <c r="C536" s="74" t="s">
        <v>202</v>
      </c>
      <c r="D536" s="74" t="s">
        <v>129</v>
      </c>
      <c r="E536" s="74" t="s">
        <v>436</v>
      </c>
      <c r="F536" s="74" t="s">
        <v>434</v>
      </c>
      <c r="G536" s="75" t="n">
        <v>38867.063</v>
      </c>
      <c r="H536" s="75" t="n">
        <v>30588.856</v>
      </c>
      <c r="I536" s="75" t="n">
        <f aca="false">H536/G536*100</f>
        <v>78.7012283382462</v>
      </c>
    </row>
    <row r="537" customFormat="false" ht="12.75" hidden="false" customHeight="false" outlineLevel="0" collapsed="false">
      <c r="A537" s="62" t="s">
        <v>437</v>
      </c>
      <c r="B537" s="90" t="n">
        <v>612</v>
      </c>
      <c r="C537" s="63" t="s">
        <v>202</v>
      </c>
      <c r="D537" s="63" t="s">
        <v>129</v>
      </c>
      <c r="E537" s="63" t="s">
        <v>438</v>
      </c>
      <c r="F537" s="63"/>
      <c r="G537" s="64" t="n">
        <f aca="false">G538</f>
        <v>6540</v>
      </c>
      <c r="H537" s="64" t="n">
        <f aca="false">H538</f>
        <v>682.976</v>
      </c>
      <c r="I537" s="64" t="n">
        <f aca="false">H537/G537*100</f>
        <v>10.4430581039755</v>
      </c>
    </row>
    <row r="538" customFormat="false" ht="24" hidden="false" customHeight="false" outlineLevel="0" collapsed="false">
      <c r="A538" s="62" t="s">
        <v>312</v>
      </c>
      <c r="B538" s="63" t="s">
        <v>426</v>
      </c>
      <c r="C538" s="63" t="s">
        <v>202</v>
      </c>
      <c r="D538" s="63" t="s">
        <v>129</v>
      </c>
      <c r="E538" s="63" t="s">
        <v>439</v>
      </c>
      <c r="F538" s="74"/>
      <c r="G538" s="72" t="n">
        <f aca="false">G539</f>
        <v>6540</v>
      </c>
      <c r="H538" s="72" t="n">
        <f aca="false">H539</f>
        <v>682.976</v>
      </c>
      <c r="I538" s="64" t="n">
        <f aca="false">H538/G538*100</f>
        <v>10.4430581039755</v>
      </c>
    </row>
    <row r="539" customFormat="false" ht="14.25" hidden="false" customHeight="true" outlineLevel="0" collapsed="false">
      <c r="A539" s="73" t="s">
        <v>180</v>
      </c>
      <c r="B539" s="74" t="s">
        <v>426</v>
      </c>
      <c r="C539" s="74" t="s">
        <v>202</v>
      </c>
      <c r="D539" s="74" t="s">
        <v>129</v>
      </c>
      <c r="E539" s="74" t="s">
        <v>439</v>
      </c>
      <c r="F539" s="74" t="s">
        <v>182</v>
      </c>
      <c r="G539" s="107" t="n">
        <f aca="false">G540</f>
        <v>6540</v>
      </c>
      <c r="H539" s="107" t="n">
        <f aca="false">H540</f>
        <v>682.976</v>
      </c>
      <c r="I539" s="75" t="n">
        <f aca="false">H539/G539*100</f>
        <v>10.4430581039755</v>
      </c>
    </row>
    <row r="540" customFormat="false" ht="12.75" hidden="false" customHeight="false" outlineLevel="0" collapsed="false">
      <c r="A540" s="73" t="s">
        <v>183</v>
      </c>
      <c r="B540" s="74" t="s">
        <v>426</v>
      </c>
      <c r="C540" s="74" t="s">
        <v>202</v>
      </c>
      <c r="D540" s="74" t="s">
        <v>129</v>
      </c>
      <c r="E540" s="74" t="s">
        <v>439</v>
      </c>
      <c r="F540" s="74" t="s">
        <v>184</v>
      </c>
      <c r="G540" s="107" t="n">
        <f aca="false">5040+1500</f>
        <v>6540</v>
      </c>
      <c r="H540" s="107" t="n">
        <v>682.976</v>
      </c>
      <c r="I540" s="75" t="n">
        <f aca="false">H540/G540*100</f>
        <v>10.4430581039755</v>
      </c>
    </row>
    <row r="541" customFormat="false" ht="12.75" hidden="false" customHeight="false" outlineLevel="0" collapsed="false">
      <c r="A541" s="62" t="s">
        <v>218</v>
      </c>
      <c r="B541" s="90" t="n">
        <v>612</v>
      </c>
      <c r="C541" s="63" t="s">
        <v>202</v>
      </c>
      <c r="D541" s="63" t="s">
        <v>219</v>
      </c>
      <c r="E541" s="63"/>
      <c r="F541" s="66"/>
      <c r="G541" s="64" t="n">
        <f aca="false">G542</f>
        <v>950536.2</v>
      </c>
      <c r="H541" s="64" t="n">
        <f aca="false">H542</f>
        <v>783976.21056</v>
      </c>
      <c r="I541" s="64" t="n">
        <f aca="false">H541/G541*100</f>
        <v>82.4772597361363</v>
      </c>
    </row>
    <row r="542" customFormat="false" ht="14.25" hidden="false" customHeight="true" outlineLevel="0" collapsed="false">
      <c r="A542" s="80" t="s">
        <v>427</v>
      </c>
      <c r="B542" s="60" t="s">
        <v>426</v>
      </c>
      <c r="C542" s="60" t="s">
        <v>202</v>
      </c>
      <c r="D542" s="60" t="s">
        <v>219</v>
      </c>
      <c r="E542" s="60" t="s">
        <v>428</v>
      </c>
      <c r="F542" s="66"/>
      <c r="G542" s="61" t="n">
        <f aca="false">G543</f>
        <v>950536.2</v>
      </c>
      <c r="H542" s="61" t="n">
        <f aca="false">H543</f>
        <v>783976.21056</v>
      </c>
      <c r="I542" s="61" t="n">
        <f aca="false">H542/G542*100</f>
        <v>82.4772597361363</v>
      </c>
    </row>
    <row r="543" customFormat="false" ht="14.25" hidden="false" customHeight="true" outlineLevel="0" collapsed="false">
      <c r="A543" s="101" t="s">
        <v>429</v>
      </c>
      <c r="B543" s="63" t="s">
        <v>426</v>
      </c>
      <c r="C543" s="63" t="s">
        <v>202</v>
      </c>
      <c r="D543" s="63" t="s">
        <v>219</v>
      </c>
      <c r="E543" s="63" t="s">
        <v>430</v>
      </c>
      <c r="F543" s="66"/>
      <c r="G543" s="64" t="n">
        <f aca="false">G544+G548+G552</f>
        <v>950536.2</v>
      </c>
      <c r="H543" s="64" t="n">
        <f aca="false">H544+H548+H552</f>
        <v>783976.21056</v>
      </c>
      <c r="I543" s="64" t="n">
        <f aca="false">H543/G543*100</f>
        <v>82.4772597361363</v>
      </c>
    </row>
    <row r="544" customFormat="false" ht="13.5" hidden="false" customHeight="true" outlineLevel="0" collapsed="false">
      <c r="A544" s="78" t="s">
        <v>220</v>
      </c>
      <c r="B544" s="92" t="n">
        <v>612</v>
      </c>
      <c r="C544" s="70" t="s">
        <v>202</v>
      </c>
      <c r="D544" s="70" t="s">
        <v>219</v>
      </c>
      <c r="E544" s="70" t="s">
        <v>440</v>
      </c>
      <c r="F544" s="70"/>
      <c r="G544" s="71" t="n">
        <f aca="false">G545</f>
        <v>117353.7</v>
      </c>
      <c r="H544" s="71" t="n">
        <f aca="false">H545</f>
        <v>62787.55119</v>
      </c>
      <c r="I544" s="71" t="n">
        <f aca="false">H544/G544*100</f>
        <v>53.5028304944795</v>
      </c>
    </row>
    <row r="545" customFormat="false" ht="12.75" hidden="false" customHeight="true" outlineLevel="0" collapsed="false">
      <c r="A545" s="73" t="s">
        <v>180</v>
      </c>
      <c r="B545" s="95" t="n">
        <v>612</v>
      </c>
      <c r="C545" s="74" t="s">
        <v>202</v>
      </c>
      <c r="D545" s="74" t="s">
        <v>219</v>
      </c>
      <c r="E545" s="74" t="s">
        <v>440</v>
      </c>
      <c r="F545" s="74" t="s">
        <v>182</v>
      </c>
      <c r="G545" s="75" t="n">
        <f aca="false">SUM(G546:G547)</f>
        <v>117353.7</v>
      </c>
      <c r="H545" s="75" t="n">
        <f aca="false">SUM(H546:H547)</f>
        <v>62787.55119</v>
      </c>
      <c r="I545" s="75" t="n">
        <f aca="false">H545/G545*100</f>
        <v>53.5028304944795</v>
      </c>
    </row>
    <row r="546" customFormat="false" ht="12.75" hidden="false" customHeight="false" outlineLevel="0" collapsed="false">
      <c r="A546" s="73" t="s">
        <v>183</v>
      </c>
      <c r="B546" s="95" t="n">
        <v>612</v>
      </c>
      <c r="C546" s="74" t="s">
        <v>202</v>
      </c>
      <c r="D546" s="74" t="s">
        <v>219</v>
      </c>
      <c r="E546" s="74" t="s">
        <v>440</v>
      </c>
      <c r="F546" s="74" t="s">
        <v>184</v>
      </c>
      <c r="G546" s="75" t="n">
        <f aca="false">116018.7-1000-350</f>
        <v>114668.7</v>
      </c>
      <c r="H546" s="75" t="n">
        <v>60849.60554</v>
      </c>
      <c r="I546" s="75" t="n">
        <f aca="false">H546/G546*100</f>
        <v>53.0655754709001</v>
      </c>
    </row>
    <row r="547" customFormat="false" ht="12.75" hidden="false" customHeight="false" outlineLevel="0" collapsed="false">
      <c r="A547" s="73" t="s">
        <v>433</v>
      </c>
      <c r="B547" s="95" t="n">
        <v>612</v>
      </c>
      <c r="C547" s="74" t="s">
        <v>202</v>
      </c>
      <c r="D547" s="74" t="s">
        <v>219</v>
      </c>
      <c r="E547" s="74" t="s">
        <v>440</v>
      </c>
      <c r="F547" s="74" t="s">
        <v>434</v>
      </c>
      <c r="G547" s="75" t="n">
        <v>2685</v>
      </c>
      <c r="H547" s="75" t="n">
        <v>1937.94565</v>
      </c>
      <c r="I547" s="75" t="n">
        <f aca="false">H547/G547*100</f>
        <v>72.1767467411546</v>
      </c>
    </row>
    <row r="548" customFormat="false" ht="48" hidden="false" customHeight="true" outlineLevel="0" collapsed="false">
      <c r="A548" s="91" t="s">
        <v>441</v>
      </c>
      <c r="B548" s="66" t="s">
        <v>426</v>
      </c>
      <c r="C548" s="66" t="s">
        <v>202</v>
      </c>
      <c r="D548" s="66" t="s">
        <v>219</v>
      </c>
      <c r="E548" s="66" t="s">
        <v>442</v>
      </c>
      <c r="F548" s="66"/>
      <c r="G548" s="67" t="n">
        <f aca="false">G549</f>
        <v>723029.4</v>
      </c>
      <c r="H548" s="67" t="n">
        <f aca="false">H549</f>
        <v>650026.2905</v>
      </c>
      <c r="I548" s="67" t="n">
        <f aca="false">H548/G548*100</f>
        <v>89.9031616833285</v>
      </c>
    </row>
    <row r="549" s="76" customFormat="true" ht="14.25" hidden="false" customHeight="true" outlineLevel="0" collapsed="false">
      <c r="A549" s="73" t="s">
        <v>180</v>
      </c>
      <c r="B549" s="74" t="s">
        <v>426</v>
      </c>
      <c r="C549" s="74" t="s">
        <v>202</v>
      </c>
      <c r="D549" s="74" t="s">
        <v>219</v>
      </c>
      <c r="E549" s="74" t="s">
        <v>442</v>
      </c>
      <c r="F549" s="74" t="s">
        <v>182</v>
      </c>
      <c r="G549" s="75" t="n">
        <f aca="false">SUM(G550:G551)</f>
        <v>723029.4</v>
      </c>
      <c r="H549" s="75" t="n">
        <f aca="false">SUM(H550:H551)</f>
        <v>650026.2905</v>
      </c>
      <c r="I549" s="75" t="n">
        <f aca="false">H549/G549*100</f>
        <v>89.9031616833285</v>
      </c>
    </row>
    <row r="550" customFormat="false" ht="12.75" hidden="false" customHeight="false" outlineLevel="0" collapsed="false">
      <c r="A550" s="73" t="s">
        <v>183</v>
      </c>
      <c r="B550" s="74" t="s">
        <v>426</v>
      </c>
      <c r="C550" s="74" t="s">
        <v>202</v>
      </c>
      <c r="D550" s="74" t="s">
        <v>219</v>
      </c>
      <c r="E550" s="74" t="s">
        <v>442</v>
      </c>
      <c r="F550" s="74" t="s">
        <v>184</v>
      </c>
      <c r="G550" s="75" t="n">
        <v>690648.66897</v>
      </c>
      <c r="H550" s="75" t="n">
        <v>620877.28147</v>
      </c>
      <c r="I550" s="75" t="n">
        <f aca="false">H550/G550*100</f>
        <v>89.8977018801682</v>
      </c>
    </row>
    <row r="551" customFormat="false" ht="12.75" hidden="false" customHeight="false" outlineLevel="0" collapsed="false">
      <c r="A551" s="73" t="s">
        <v>433</v>
      </c>
      <c r="B551" s="74" t="s">
        <v>426</v>
      </c>
      <c r="C551" s="74" t="s">
        <v>202</v>
      </c>
      <c r="D551" s="74" t="s">
        <v>219</v>
      </c>
      <c r="E551" s="74" t="s">
        <v>442</v>
      </c>
      <c r="F551" s="74" t="s">
        <v>434</v>
      </c>
      <c r="G551" s="75" t="n">
        <v>32380.73103</v>
      </c>
      <c r="H551" s="75" t="n">
        <v>29149.00903</v>
      </c>
      <c r="I551" s="75" t="n">
        <f aca="false">H551/G551*100</f>
        <v>90.0196138345182</v>
      </c>
    </row>
    <row r="552" customFormat="false" ht="27.75" hidden="false" customHeight="true" outlineLevel="0" collapsed="false">
      <c r="A552" s="78" t="s">
        <v>257</v>
      </c>
      <c r="B552" s="70" t="s">
        <v>426</v>
      </c>
      <c r="C552" s="70" t="s">
        <v>202</v>
      </c>
      <c r="D552" s="70" t="s">
        <v>219</v>
      </c>
      <c r="E552" s="70" t="s">
        <v>443</v>
      </c>
      <c r="F552" s="74"/>
      <c r="G552" s="71" t="n">
        <f aca="false">G553</f>
        <v>110153.1</v>
      </c>
      <c r="H552" s="71" t="n">
        <f aca="false">H553</f>
        <v>71162.36887</v>
      </c>
      <c r="I552" s="71" t="n">
        <f aca="false">H552/G552*100</f>
        <v>64.6031467748071</v>
      </c>
    </row>
    <row r="553" customFormat="false" ht="15" hidden="false" customHeight="true" outlineLevel="0" collapsed="false">
      <c r="A553" s="73" t="s">
        <v>180</v>
      </c>
      <c r="B553" s="74" t="s">
        <v>426</v>
      </c>
      <c r="C553" s="74" t="s">
        <v>202</v>
      </c>
      <c r="D553" s="74" t="s">
        <v>219</v>
      </c>
      <c r="E553" s="74" t="s">
        <v>443</v>
      </c>
      <c r="F553" s="74" t="s">
        <v>182</v>
      </c>
      <c r="G553" s="75" t="n">
        <f aca="false">G554+G555</f>
        <v>110153.1</v>
      </c>
      <c r="H553" s="75" t="n">
        <f aca="false">H554+H555</f>
        <v>71162.36887</v>
      </c>
      <c r="I553" s="75" t="n">
        <f aca="false">H553/G553*100</f>
        <v>64.6031467748071</v>
      </c>
    </row>
    <row r="554" customFormat="false" ht="12.75" hidden="false" customHeight="false" outlineLevel="0" collapsed="false">
      <c r="A554" s="73" t="s">
        <v>183</v>
      </c>
      <c r="B554" s="74" t="s">
        <v>426</v>
      </c>
      <c r="C554" s="74" t="s">
        <v>202</v>
      </c>
      <c r="D554" s="74" t="s">
        <v>219</v>
      </c>
      <c r="E554" s="74" t="s">
        <v>443</v>
      </c>
      <c r="F554" s="74" t="s">
        <v>184</v>
      </c>
      <c r="G554" s="75" t="n">
        <v>2746.6</v>
      </c>
      <c r="H554" s="75" t="n">
        <v>1756.554</v>
      </c>
      <c r="I554" s="75" t="n">
        <f aca="false">H554/G554*100</f>
        <v>63.9537610136168</v>
      </c>
    </row>
    <row r="555" customFormat="false" ht="12.75" hidden="false" customHeight="false" outlineLevel="0" collapsed="false">
      <c r="A555" s="73" t="s">
        <v>433</v>
      </c>
      <c r="B555" s="74" t="s">
        <v>426</v>
      </c>
      <c r="C555" s="74" t="s">
        <v>202</v>
      </c>
      <c r="D555" s="74" t="s">
        <v>219</v>
      </c>
      <c r="E555" s="74" t="s">
        <v>443</v>
      </c>
      <c r="F555" s="74" t="s">
        <v>434</v>
      </c>
      <c r="G555" s="75" t="n">
        <f aca="false">106406.5+1000</f>
        <v>107406.5</v>
      </c>
      <c r="H555" s="75" t="n">
        <v>69405.81487</v>
      </c>
      <c r="I555" s="75" t="n">
        <f aca="false">H555/G555*100</f>
        <v>64.6197528734295</v>
      </c>
    </row>
    <row r="556" customFormat="false" ht="12.75" hidden="false" customHeight="false" outlineLevel="0" collapsed="false">
      <c r="A556" s="62" t="s">
        <v>248</v>
      </c>
      <c r="B556" s="63" t="s">
        <v>426</v>
      </c>
      <c r="C556" s="63" t="s">
        <v>202</v>
      </c>
      <c r="D556" s="63" t="s">
        <v>202</v>
      </c>
      <c r="E556" s="63"/>
      <c r="F556" s="63"/>
      <c r="G556" s="64" t="n">
        <f aca="false">G557</f>
        <v>8050</v>
      </c>
      <c r="H556" s="64" t="n">
        <f aca="false">H557</f>
        <v>7078.59941</v>
      </c>
      <c r="I556" s="64" t="n">
        <f aca="false">H556/G556*100</f>
        <v>87.9329119254659</v>
      </c>
    </row>
    <row r="557" customFormat="false" ht="13.5" hidden="false" customHeight="true" outlineLevel="0" collapsed="false">
      <c r="A557" s="80" t="s">
        <v>427</v>
      </c>
      <c r="B557" s="60" t="s">
        <v>426</v>
      </c>
      <c r="C557" s="60" t="s">
        <v>202</v>
      </c>
      <c r="D557" s="60" t="s">
        <v>202</v>
      </c>
      <c r="E557" s="60" t="s">
        <v>428</v>
      </c>
      <c r="F557" s="60"/>
      <c r="G557" s="61" t="n">
        <f aca="false">G558</f>
        <v>8050</v>
      </c>
      <c r="H557" s="61" t="n">
        <f aca="false">H558</f>
        <v>7078.59941</v>
      </c>
      <c r="I557" s="61" t="n">
        <f aca="false">H557/G557*100</f>
        <v>87.9329119254659</v>
      </c>
    </row>
    <row r="558" customFormat="false" ht="12.75" hidden="false" customHeight="true" outlineLevel="0" collapsed="false">
      <c r="A558" s="62" t="s">
        <v>444</v>
      </c>
      <c r="B558" s="63" t="s">
        <v>426</v>
      </c>
      <c r="C558" s="63" t="s">
        <v>202</v>
      </c>
      <c r="D558" s="63" t="s">
        <v>202</v>
      </c>
      <c r="E558" s="63" t="s">
        <v>445</v>
      </c>
      <c r="F558" s="63"/>
      <c r="G558" s="64" t="n">
        <f aca="false">G559</f>
        <v>8050</v>
      </c>
      <c r="H558" s="64" t="n">
        <f aca="false">H559</f>
        <v>7078.59941</v>
      </c>
      <c r="I558" s="64" t="n">
        <f aca="false">H558/G558*100</f>
        <v>87.9329119254659</v>
      </c>
    </row>
    <row r="559" customFormat="false" ht="12.75" hidden="false" customHeight="true" outlineLevel="0" collapsed="false">
      <c r="A559" s="69" t="s">
        <v>446</v>
      </c>
      <c r="B559" s="66" t="s">
        <v>426</v>
      </c>
      <c r="C559" s="66" t="s">
        <v>202</v>
      </c>
      <c r="D559" s="66" t="s">
        <v>202</v>
      </c>
      <c r="E559" s="66" t="s">
        <v>445</v>
      </c>
      <c r="F559" s="66"/>
      <c r="G559" s="67" t="n">
        <f aca="false">G560+G562</f>
        <v>8050</v>
      </c>
      <c r="H559" s="67" t="n">
        <f aca="false">H560+H562</f>
        <v>7078.59941</v>
      </c>
      <c r="I559" s="67" t="n">
        <f aca="false">H559/G559*100</f>
        <v>87.9329119254659</v>
      </c>
    </row>
    <row r="560" customFormat="false" ht="12.75" hidden="false" customHeight="false" outlineLevel="0" collapsed="false">
      <c r="A560" s="73" t="s">
        <v>151</v>
      </c>
      <c r="B560" s="74" t="s">
        <v>426</v>
      </c>
      <c r="C560" s="74" t="s">
        <v>202</v>
      </c>
      <c r="D560" s="74" t="s">
        <v>202</v>
      </c>
      <c r="E560" s="74" t="s">
        <v>447</v>
      </c>
      <c r="F560" s="74" t="s">
        <v>152</v>
      </c>
      <c r="G560" s="75" t="n">
        <f aca="false">G561</f>
        <v>1550</v>
      </c>
      <c r="H560" s="75" t="n">
        <f aca="false">H561</f>
        <v>578.59941</v>
      </c>
      <c r="I560" s="75" t="n">
        <f aca="false">H560/G560*100</f>
        <v>37.3289941935484</v>
      </c>
    </row>
    <row r="561" customFormat="false" ht="12.75" hidden="false" customHeight="true" outlineLevel="0" collapsed="false">
      <c r="A561" s="73" t="s">
        <v>153</v>
      </c>
      <c r="B561" s="74" t="s">
        <v>426</v>
      </c>
      <c r="C561" s="74" t="s">
        <v>202</v>
      </c>
      <c r="D561" s="74" t="s">
        <v>202</v>
      </c>
      <c r="E561" s="74" t="s">
        <v>447</v>
      </c>
      <c r="F561" s="74" t="s">
        <v>154</v>
      </c>
      <c r="G561" s="75" t="n">
        <v>1550</v>
      </c>
      <c r="H561" s="75" t="n">
        <v>578.59941</v>
      </c>
      <c r="I561" s="75" t="n">
        <f aca="false">H561/G561*100</f>
        <v>37.3289941935484</v>
      </c>
    </row>
    <row r="562" customFormat="false" ht="13.5" hidden="false" customHeight="true" outlineLevel="0" collapsed="false">
      <c r="A562" s="73" t="s">
        <v>180</v>
      </c>
      <c r="B562" s="74" t="s">
        <v>426</v>
      </c>
      <c r="C562" s="74" t="s">
        <v>202</v>
      </c>
      <c r="D562" s="74" t="s">
        <v>202</v>
      </c>
      <c r="E562" s="74" t="s">
        <v>448</v>
      </c>
      <c r="F562" s="74" t="s">
        <v>182</v>
      </c>
      <c r="G562" s="75" t="n">
        <f aca="false">G563</f>
        <v>6500</v>
      </c>
      <c r="H562" s="75" t="n">
        <f aca="false">H563</f>
        <v>6500</v>
      </c>
      <c r="I562" s="75" t="n">
        <f aca="false">H562/G562*100</f>
        <v>100</v>
      </c>
    </row>
    <row r="563" customFormat="false" ht="12.75" hidden="false" customHeight="false" outlineLevel="0" collapsed="false">
      <c r="A563" s="73" t="s">
        <v>433</v>
      </c>
      <c r="B563" s="74" t="s">
        <v>426</v>
      </c>
      <c r="C563" s="74" t="s">
        <v>202</v>
      </c>
      <c r="D563" s="74" t="s">
        <v>202</v>
      </c>
      <c r="E563" s="74" t="s">
        <v>448</v>
      </c>
      <c r="F563" s="74" t="s">
        <v>434</v>
      </c>
      <c r="G563" s="75" t="n">
        <v>6500</v>
      </c>
      <c r="H563" s="75" t="n">
        <v>6500</v>
      </c>
      <c r="I563" s="75" t="n">
        <f aca="false">H563/G563*100</f>
        <v>100</v>
      </c>
    </row>
    <row r="564" customFormat="false" ht="12.75" hidden="false" customHeight="false" outlineLevel="0" collapsed="false">
      <c r="A564" s="62" t="s">
        <v>314</v>
      </c>
      <c r="B564" s="63" t="s">
        <v>426</v>
      </c>
      <c r="C564" s="63" t="s">
        <v>202</v>
      </c>
      <c r="D564" s="63" t="s">
        <v>190</v>
      </c>
      <c r="E564" s="63"/>
      <c r="F564" s="63"/>
      <c r="G564" s="64" t="n">
        <f aca="false">G565+G576</f>
        <v>114702.748</v>
      </c>
      <c r="H564" s="64" t="n">
        <f aca="false">H565+H576</f>
        <v>69480.90414</v>
      </c>
      <c r="I564" s="64" t="n">
        <f aca="false">H564/G564*100</f>
        <v>60.5747511297637</v>
      </c>
    </row>
    <row r="565" customFormat="false" ht="24" hidden="false" customHeight="false" outlineLevel="0" collapsed="false">
      <c r="A565" s="69" t="s">
        <v>276</v>
      </c>
      <c r="B565" s="66" t="s">
        <v>426</v>
      </c>
      <c r="C565" s="66" t="s">
        <v>202</v>
      </c>
      <c r="D565" s="66" t="s">
        <v>190</v>
      </c>
      <c r="E565" s="66"/>
      <c r="F565" s="66"/>
      <c r="G565" s="102" t="n">
        <f aca="false">G566</f>
        <v>10710</v>
      </c>
      <c r="H565" s="102" t="n">
        <f aca="false">H566</f>
        <v>7760.02966</v>
      </c>
      <c r="I565" s="67" t="n">
        <f aca="false">H565/G565*100</f>
        <v>72.4559258636788</v>
      </c>
    </row>
    <row r="566" customFormat="false" ht="12.75" hidden="false" customHeight="false" outlineLevel="0" collapsed="false">
      <c r="A566" s="65" t="s">
        <v>131</v>
      </c>
      <c r="B566" s="66" t="s">
        <v>426</v>
      </c>
      <c r="C566" s="66" t="s">
        <v>202</v>
      </c>
      <c r="D566" s="66" t="s">
        <v>190</v>
      </c>
      <c r="E566" s="66" t="s">
        <v>145</v>
      </c>
      <c r="F566" s="66"/>
      <c r="G566" s="67" t="n">
        <f aca="false">G567</f>
        <v>10710</v>
      </c>
      <c r="H566" s="67" t="n">
        <f aca="false">H567</f>
        <v>7760.02966</v>
      </c>
      <c r="I566" s="67" t="n">
        <f aca="false">H566/G566*100</f>
        <v>72.4559258636788</v>
      </c>
    </row>
    <row r="567" customFormat="false" ht="12.75" hidden="false" customHeight="false" outlineLevel="0" collapsed="false">
      <c r="A567" s="68" t="s">
        <v>135</v>
      </c>
      <c r="B567" s="63" t="s">
        <v>426</v>
      </c>
      <c r="C567" s="63" t="s">
        <v>202</v>
      </c>
      <c r="D567" s="63" t="s">
        <v>190</v>
      </c>
      <c r="E567" s="63" t="s">
        <v>146</v>
      </c>
      <c r="F567" s="74"/>
      <c r="G567" s="64" t="n">
        <f aca="false">G568+G571</f>
        <v>10710</v>
      </c>
      <c r="H567" s="64" t="n">
        <f aca="false">H568+H571</f>
        <v>7760.02966</v>
      </c>
      <c r="I567" s="64" t="n">
        <f aca="false">H567/G567*100</f>
        <v>72.4559258636788</v>
      </c>
    </row>
    <row r="568" customFormat="false" ht="12.75" hidden="false" customHeight="true" outlineLevel="0" collapsed="false">
      <c r="A568" s="68" t="s">
        <v>277</v>
      </c>
      <c r="B568" s="63" t="s">
        <v>426</v>
      </c>
      <c r="C568" s="63" t="s">
        <v>202</v>
      </c>
      <c r="D568" s="63" t="s">
        <v>190</v>
      </c>
      <c r="E568" s="63" t="s">
        <v>148</v>
      </c>
      <c r="F568" s="63"/>
      <c r="G568" s="72" t="n">
        <f aca="false">G569</f>
        <v>10268.99</v>
      </c>
      <c r="H568" s="72" t="n">
        <f aca="false">H569</f>
        <v>7501.74889</v>
      </c>
      <c r="I568" s="64" t="n">
        <f aca="false">H568/G568*100</f>
        <v>73.0524510200127</v>
      </c>
    </row>
    <row r="569" customFormat="false" ht="26.25" hidden="false" customHeight="true" outlineLevel="0" collapsed="false">
      <c r="A569" s="73" t="s">
        <v>140</v>
      </c>
      <c r="B569" s="74" t="s">
        <v>426</v>
      </c>
      <c r="C569" s="74" t="s">
        <v>202</v>
      </c>
      <c r="D569" s="74" t="s">
        <v>190</v>
      </c>
      <c r="E569" s="74" t="s">
        <v>148</v>
      </c>
      <c r="F569" s="74" t="s">
        <v>141</v>
      </c>
      <c r="G569" s="75" t="n">
        <f aca="false">G570</f>
        <v>10268.99</v>
      </c>
      <c r="H569" s="75" t="n">
        <f aca="false">H570</f>
        <v>7501.74889</v>
      </c>
      <c r="I569" s="75" t="n">
        <f aca="false">H569/G569*100</f>
        <v>73.0524510200127</v>
      </c>
    </row>
    <row r="570" customFormat="false" ht="12" hidden="false" customHeight="true" outlineLevel="0" collapsed="false">
      <c r="A570" s="73" t="s">
        <v>142</v>
      </c>
      <c r="B570" s="74" t="s">
        <v>426</v>
      </c>
      <c r="C570" s="74" t="s">
        <v>202</v>
      </c>
      <c r="D570" s="74" t="s">
        <v>190</v>
      </c>
      <c r="E570" s="74" t="s">
        <v>148</v>
      </c>
      <c r="F570" s="74" t="s">
        <v>143</v>
      </c>
      <c r="G570" s="75" t="n">
        <f aca="false">7610+2290+30-150+350+138.99</f>
        <v>10268.99</v>
      </c>
      <c r="H570" s="75" t="n">
        <v>7501.74889</v>
      </c>
      <c r="I570" s="75" t="n">
        <f aca="false">H570/G570*100</f>
        <v>73.0524510200127</v>
      </c>
    </row>
    <row r="571" customFormat="false" ht="12.75" hidden="false" customHeight="false" outlineLevel="0" collapsed="false">
      <c r="A571" s="62" t="s">
        <v>149</v>
      </c>
      <c r="B571" s="63" t="s">
        <v>426</v>
      </c>
      <c r="C571" s="63" t="s">
        <v>202</v>
      </c>
      <c r="D571" s="63" t="s">
        <v>190</v>
      </c>
      <c r="E571" s="63" t="s">
        <v>150</v>
      </c>
      <c r="F571" s="63"/>
      <c r="G571" s="72" t="n">
        <f aca="false">G572+G574</f>
        <v>441.01</v>
      </c>
      <c r="H571" s="72" t="n">
        <f aca="false">H572+H574</f>
        <v>258.28077</v>
      </c>
      <c r="I571" s="64" t="n">
        <f aca="false">H571/G571*100</f>
        <v>58.5657400058956</v>
      </c>
    </row>
    <row r="572" customFormat="false" ht="12.75" hidden="false" customHeight="false" outlineLevel="0" collapsed="false">
      <c r="A572" s="73" t="s">
        <v>151</v>
      </c>
      <c r="B572" s="74" t="s">
        <v>426</v>
      </c>
      <c r="C572" s="74" t="s">
        <v>202</v>
      </c>
      <c r="D572" s="74" t="s">
        <v>190</v>
      </c>
      <c r="E572" s="74" t="s">
        <v>150</v>
      </c>
      <c r="F572" s="74" t="s">
        <v>152</v>
      </c>
      <c r="G572" s="75" t="n">
        <f aca="false">G573</f>
        <v>441</v>
      </c>
      <c r="H572" s="75" t="n">
        <f aca="false">H573</f>
        <v>258.28077</v>
      </c>
      <c r="I572" s="75" t="n">
        <f aca="false">H572/G572*100</f>
        <v>58.5670680272109</v>
      </c>
    </row>
    <row r="573" customFormat="false" ht="12.75" hidden="false" customHeight="true" outlineLevel="0" collapsed="false">
      <c r="A573" s="73" t="s">
        <v>153</v>
      </c>
      <c r="B573" s="74" t="s">
        <v>426</v>
      </c>
      <c r="C573" s="74" t="s">
        <v>202</v>
      </c>
      <c r="D573" s="74" t="s">
        <v>190</v>
      </c>
      <c r="E573" s="74" t="s">
        <v>150</v>
      </c>
      <c r="F573" s="74" t="s">
        <v>154</v>
      </c>
      <c r="G573" s="75" t="n">
        <f aca="false">423+150-132</f>
        <v>441</v>
      </c>
      <c r="H573" s="75" t="n">
        <v>258.28077</v>
      </c>
      <c r="I573" s="75" t="n">
        <f aca="false">H573/G573*100</f>
        <v>58.5670680272109</v>
      </c>
    </row>
    <row r="574" customFormat="false" ht="12.75" hidden="false" customHeight="false" outlineLevel="0" collapsed="false">
      <c r="A574" s="73" t="s">
        <v>155</v>
      </c>
      <c r="B574" s="74" t="s">
        <v>426</v>
      </c>
      <c r="C574" s="74" t="s">
        <v>202</v>
      </c>
      <c r="D574" s="74" t="s">
        <v>190</v>
      </c>
      <c r="E574" s="74" t="s">
        <v>150</v>
      </c>
      <c r="F574" s="74" t="s">
        <v>156</v>
      </c>
      <c r="G574" s="75" t="n">
        <f aca="false">G575</f>
        <v>0.00999999999999979</v>
      </c>
      <c r="H574" s="75" t="n">
        <f aca="false">H575</f>
        <v>0</v>
      </c>
      <c r="I574" s="75" t="n">
        <f aca="false">H574/G574*100</f>
        <v>0</v>
      </c>
    </row>
    <row r="575" customFormat="false" ht="12.75" hidden="false" customHeight="false" outlineLevel="0" collapsed="false">
      <c r="A575" s="73" t="s">
        <v>157</v>
      </c>
      <c r="B575" s="74" t="s">
        <v>426</v>
      </c>
      <c r="C575" s="74" t="s">
        <v>202</v>
      </c>
      <c r="D575" s="74" t="s">
        <v>190</v>
      </c>
      <c r="E575" s="74" t="s">
        <v>150</v>
      </c>
      <c r="F575" s="74" t="s">
        <v>158</v>
      </c>
      <c r="G575" s="75" t="n">
        <f aca="false">7-6.99</f>
        <v>0.00999999999999979</v>
      </c>
      <c r="H575" s="75" t="n">
        <v>0</v>
      </c>
      <c r="I575" s="75" t="n">
        <f aca="false">H575/G575*100</f>
        <v>0</v>
      </c>
    </row>
    <row r="576" customFormat="false" ht="14.25" hidden="false" customHeight="true" outlineLevel="0" collapsed="false">
      <c r="A576" s="80" t="s">
        <v>427</v>
      </c>
      <c r="B576" s="60" t="s">
        <v>426</v>
      </c>
      <c r="C576" s="60" t="s">
        <v>202</v>
      </c>
      <c r="D576" s="60" t="s">
        <v>190</v>
      </c>
      <c r="E576" s="60" t="s">
        <v>428</v>
      </c>
      <c r="F576" s="119"/>
      <c r="G576" s="61" t="n">
        <f aca="false">G577+G585+G590+G594+G600</f>
        <v>103992.748</v>
      </c>
      <c r="H576" s="61" t="n">
        <f aca="false">H577+H585+H590+H594+H600</f>
        <v>61720.87448</v>
      </c>
      <c r="I576" s="61" t="n">
        <f aca="false">H576/G576*100</f>
        <v>59.3511332924869</v>
      </c>
    </row>
    <row r="577" customFormat="false" ht="13.5" hidden="false" customHeight="true" outlineLevel="0" collapsed="false">
      <c r="A577" s="101" t="s">
        <v>429</v>
      </c>
      <c r="B577" s="63" t="s">
        <v>426</v>
      </c>
      <c r="C577" s="63" t="s">
        <v>202</v>
      </c>
      <c r="D577" s="63" t="s">
        <v>190</v>
      </c>
      <c r="E577" s="63" t="s">
        <v>430</v>
      </c>
      <c r="F577" s="119"/>
      <c r="G577" s="64" t="n">
        <f aca="false">G578</f>
        <v>3600</v>
      </c>
      <c r="H577" s="64" t="n">
        <f aca="false">H578</f>
        <v>2540.71315</v>
      </c>
      <c r="I577" s="64" t="n">
        <f aca="false">H577/G577*100</f>
        <v>70.5753652777778</v>
      </c>
    </row>
    <row r="578" customFormat="false" ht="12.75" hidden="false" customHeight="false" outlineLevel="0" collapsed="false">
      <c r="A578" s="78" t="s">
        <v>176</v>
      </c>
      <c r="B578" s="92" t="n">
        <v>612</v>
      </c>
      <c r="C578" s="70" t="s">
        <v>202</v>
      </c>
      <c r="D578" s="70" t="s">
        <v>190</v>
      </c>
      <c r="E578" s="70" t="s">
        <v>430</v>
      </c>
      <c r="F578" s="70"/>
      <c r="G578" s="79" t="n">
        <f aca="false">G579+G581+G583</f>
        <v>3600</v>
      </c>
      <c r="H578" s="79" t="n">
        <f aca="false">H579+H581+H583</f>
        <v>2540.71315</v>
      </c>
      <c r="I578" s="71" t="n">
        <f aca="false">H578/G578*100</f>
        <v>70.5753652777778</v>
      </c>
    </row>
    <row r="579" customFormat="false" ht="26.25" hidden="false" customHeight="true" outlineLevel="0" collapsed="false">
      <c r="A579" s="73" t="s">
        <v>140</v>
      </c>
      <c r="B579" s="95" t="n">
        <v>612</v>
      </c>
      <c r="C579" s="74" t="s">
        <v>202</v>
      </c>
      <c r="D579" s="74" t="s">
        <v>190</v>
      </c>
      <c r="E579" s="74" t="s">
        <v>449</v>
      </c>
      <c r="F579" s="74" t="s">
        <v>141</v>
      </c>
      <c r="G579" s="75" t="n">
        <f aca="false">G580</f>
        <v>3497.55</v>
      </c>
      <c r="H579" s="75" t="n">
        <f aca="false">H580</f>
        <v>2492.29315</v>
      </c>
      <c r="I579" s="75" t="n">
        <f aca="false">H579/G579*100</f>
        <v>71.2582564938314</v>
      </c>
    </row>
    <row r="580" customFormat="false" ht="12.75" hidden="false" customHeight="false" outlineLevel="0" collapsed="false">
      <c r="A580" s="73" t="s">
        <v>178</v>
      </c>
      <c r="B580" s="95" t="n">
        <v>612</v>
      </c>
      <c r="C580" s="74" t="s">
        <v>202</v>
      </c>
      <c r="D580" s="74" t="s">
        <v>190</v>
      </c>
      <c r="E580" s="74" t="s">
        <v>449</v>
      </c>
      <c r="F580" s="74" t="s">
        <v>179</v>
      </c>
      <c r="G580" s="75" t="n">
        <f aca="false">2554+771+172.55</f>
        <v>3497.55</v>
      </c>
      <c r="H580" s="75" t="n">
        <v>2492.29315</v>
      </c>
      <c r="I580" s="75" t="n">
        <f aca="false">H580/G580*100</f>
        <v>71.2582564938314</v>
      </c>
    </row>
    <row r="581" customFormat="false" ht="12.75" hidden="false" customHeight="false" outlineLevel="0" collapsed="false">
      <c r="A581" s="73" t="s">
        <v>151</v>
      </c>
      <c r="B581" s="95" t="n">
        <v>612</v>
      </c>
      <c r="C581" s="74" t="s">
        <v>202</v>
      </c>
      <c r="D581" s="74" t="s">
        <v>190</v>
      </c>
      <c r="E581" s="74" t="s">
        <v>449</v>
      </c>
      <c r="F581" s="74" t="s">
        <v>152</v>
      </c>
      <c r="G581" s="75" t="n">
        <f aca="false">G582</f>
        <v>97.45</v>
      </c>
      <c r="H581" s="75" t="n">
        <f aca="false">H582</f>
        <v>48.42</v>
      </c>
      <c r="I581" s="75" t="n">
        <f aca="false">H581/G581*100</f>
        <v>49.6870189840944</v>
      </c>
    </row>
    <row r="582" customFormat="false" ht="12.75" hidden="false" customHeight="true" outlineLevel="0" collapsed="false">
      <c r="A582" s="73" t="s">
        <v>153</v>
      </c>
      <c r="B582" s="95" t="n">
        <v>612</v>
      </c>
      <c r="C582" s="74" t="s">
        <v>202</v>
      </c>
      <c r="D582" s="74" t="s">
        <v>190</v>
      </c>
      <c r="E582" s="74" t="s">
        <v>449</v>
      </c>
      <c r="F582" s="74" t="s">
        <v>154</v>
      </c>
      <c r="G582" s="75" t="n">
        <f aca="false">270-172.55</f>
        <v>97.45</v>
      </c>
      <c r="H582" s="75" t="n">
        <v>48.42</v>
      </c>
      <c r="I582" s="75" t="n">
        <f aca="false">H582/G582*100</f>
        <v>49.6870189840944</v>
      </c>
    </row>
    <row r="583" customFormat="false" ht="12.75" hidden="false" customHeight="false" outlineLevel="0" collapsed="false">
      <c r="A583" s="73" t="s">
        <v>155</v>
      </c>
      <c r="B583" s="95" t="n">
        <v>612</v>
      </c>
      <c r="C583" s="74" t="s">
        <v>202</v>
      </c>
      <c r="D583" s="74" t="s">
        <v>190</v>
      </c>
      <c r="E583" s="74" t="s">
        <v>449</v>
      </c>
      <c r="F583" s="74" t="s">
        <v>156</v>
      </c>
      <c r="G583" s="120" t="n">
        <f aca="false">G584</f>
        <v>5</v>
      </c>
      <c r="H583" s="120" t="n">
        <f aca="false">H584</f>
        <v>0</v>
      </c>
      <c r="I583" s="75" t="n">
        <f aca="false">H583/G583*100</f>
        <v>0</v>
      </c>
    </row>
    <row r="584" customFormat="false" ht="12.75" hidden="false" customHeight="false" outlineLevel="0" collapsed="false">
      <c r="A584" s="73" t="s">
        <v>195</v>
      </c>
      <c r="B584" s="95" t="n">
        <v>612</v>
      </c>
      <c r="C584" s="74" t="s">
        <v>202</v>
      </c>
      <c r="D584" s="74" t="s">
        <v>190</v>
      </c>
      <c r="E584" s="74" t="s">
        <v>449</v>
      </c>
      <c r="F584" s="74" t="s">
        <v>158</v>
      </c>
      <c r="G584" s="120" t="n">
        <v>5</v>
      </c>
      <c r="H584" s="120" t="n">
        <v>0</v>
      </c>
      <c r="I584" s="75" t="n">
        <f aca="false">H584/G584*100</f>
        <v>0</v>
      </c>
    </row>
    <row r="585" customFormat="false" ht="12.75" hidden="false" customHeight="true" outlineLevel="0" collapsed="false">
      <c r="A585" s="62" t="s">
        <v>450</v>
      </c>
      <c r="B585" s="90" t="n">
        <v>612</v>
      </c>
      <c r="C585" s="63" t="s">
        <v>202</v>
      </c>
      <c r="D585" s="63" t="s">
        <v>190</v>
      </c>
      <c r="E585" s="63" t="s">
        <v>451</v>
      </c>
      <c r="F585" s="63"/>
      <c r="G585" s="105" t="n">
        <f aca="false">G586+G588</f>
        <v>2835</v>
      </c>
      <c r="H585" s="105" t="n">
        <f aca="false">H586+H588</f>
        <v>726.79981</v>
      </c>
      <c r="I585" s="64" t="n">
        <f aca="false">H585/G585*100</f>
        <v>25.6366776014109</v>
      </c>
    </row>
    <row r="586" customFormat="false" ht="24.75" hidden="false" customHeight="true" outlineLevel="0" collapsed="false">
      <c r="A586" s="73" t="s">
        <v>140</v>
      </c>
      <c r="B586" s="95" t="n">
        <v>612</v>
      </c>
      <c r="C586" s="74" t="s">
        <v>202</v>
      </c>
      <c r="D586" s="74" t="s">
        <v>190</v>
      </c>
      <c r="E586" s="74" t="s">
        <v>452</v>
      </c>
      <c r="F586" s="74" t="s">
        <v>141</v>
      </c>
      <c r="G586" s="75" t="n">
        <f aca="false">G587</f>
        <v>200</v>
      </c>
      <c r="H586" s="75" t="n">
        <f aca="false">H587</f>
        <v>76.3</v>
      </c>
      <c r="I586" s="75" t="n">
        <f aca="false">H586/G586*100</f>
        <v>38.15</v>
      </c>
    </row>
    <row r="587" customFormat="false" ht="12.75" hidden="false" customHeight="false" outlineLevel="0" collapsed="false">
      <c r="A587" s="73" t="s">
        <v>142</v>
      </c>
      <c r="B587" s="95" t="n">
        <v>612</v>
      </c>
      <c r="C587" s="74" t="s">
        <v>202</v>
      </c>
      <c r="D587" s="74" t="s">
        <v>190</v>
      </c>
      <c r="E587" s="74" t="s">
        <v>452</v>
      </c>
      <c r="F587" s="74" t="s">
        <v>143</v>
      </c>
      <c r="G587" s="75" t="n">
        <v>200</v>
      </c>
      <c r="H587" s="75" t="n">
        <v>76.3</v>
      </c>
      <c r="I587" s="75" t="n">
        <f aca="false">H587/G587*100</f>
        <v>38.15</v>
      </c>
    </row>
    <row r="588" customFormat="false" ht="12.75" hidden="false" customHeight="false" outlineLevel="0" collapsed="false">
      <c r="A588" s="73" t="s">
        <v>151</v>
      </c>
      <c r="B588" s="95" t="n">
        <v>612</v>
      </c>
      <c r="C588" s="74" t="s">
        <v>202</v>
      </c>
      <c r="D588" s="74" t="s">
        <v>190</v>
      </c>
      <c r="E588" s="74" t="s">
        <v>452</v>
      </c>
      <c r="F588" s="74" t="s">
        <v>152</v>
      </c>
      <c r="G588" s="75" t="n">
        <f aca="false">G589</f>
        <v>2635</v>
      </c>
      <c r="H588" s="75" t="n">
        <f aca="false">H589</f>
        <v>650.49981</v>
      </c>
      <c r="I588" s="75" t="n">
        <f aca="false">H588/G588*100</f>
        <v>24.6868998102467</v>
      </c>
    </row>
    <row r="589" customFormat="false" ht="12.75" hidden="false" customHeight="true" outlineLevel="0" collapsed="false">
      <c r="A589" s="73" t="s">
        <v>153</v>
      </c>
      <c r="B589" s="95" t="n">
        <v>612</v>
      </c>
      <c r="C589" s="74" t="s">
        <v>202</v>
      </c>
      <c r="D589" s="74" t="s">
        <v>190</v>
      </c>
      <c r="E589" s="74" t="s">
        <v>452</v>
      </c>
      <c r="F589" s="74" t="s">
        <v>154</v>
      </c>
      <c r="G589" s="121" t="n">
        <v>2635</v>
      </c>
      <c r="H589" s="121" t="n">
        <v>650.49981</v>
      </c>
      <c r="I589" s="75" t="n">
        <f aca="false">H589/G589*100</f>
        <v>24.6868998102467</v>
      </c>
    </row>
    <row r="590" customFormat="false" ht="12.75" hidden="false" customHeight="false" outlineLevel="0" collapsed="false">
      <c r="A590" s="103" t="s">
        <v>437</v>
      </c>
      <c r="B590" s="63" t="s">
        <v>426</v>
      </c>
      <c r="C590" s="63" t="s">
        <v>202</v>
      </c>
      <c r="D590" s="63" t="s">
        <v>190</v>
      </c>
      <c r="E590" s="63" t="s">
        <v>438</v>
      </c>
      <c r="F590" s="74"/>
      <c r="G590" s="122" t="n">
        <f aca="false">G591</f>
        <v>43971.808</v>
      </c>
      <c r="H590" s="122" t="n">
        <f aca="false">H591</f>
        <v>30188.623</v>
      </c>
      <c r="I590" s="64" t="n">
        <f aca="false">H590/G590*100</f>
        <v>68.6544956259247</v>
      </c>
    </row>
    <row r="591" customFormat="false" ht="14.25" hidden="false" customHeight="true" outlineLevel="0" collapsed="false">
      <c r="A591" s="73" t="s">
        <v>180</v>
      </c>
      <c r="B591" s="95" t="n">
        <v>612</v>
      </c>
      <c r="C591" s="74" t="s">
        <v>202</v>
      </c>
      <c r="D591" s="74" t="s">
        <v>190</v>
      </c>
      <c r="E591" s="74" t="s">
        <v>453</v>
      </c>
      <c r="F591" s="74" t="s">
        <v>182</v>
      </c>
      <c r="G591" s="121" t="n">
        <f aca="false">G592+G593</f>
        <v>43971.808</v>
      </c>
      <c r="H591" s="121" t="n">
        <f aca="false">H592+H593</f>
        <v>30188.623</v>
      </c>
      <c r="I591" s="75" t="n">
        <f aca="false">H591/G591*100</f>
        <v>68.6544956259247</v>
      </c>
    </row>
    <row r="592" customFormat="false" ht="12.75" hidden="false" customHeight="false" outlineLevel="0" collapsed="false">
      <c r="A592" s="73" t="s">
        <v>183</v>
      </c>
      <c r="B592" s="95" t="n">
        <v>612</v>
      </c>
      <c r="C592" s="74" t="s">
        <v>202</v>
      </c>
      <c r="D592" s="74" t="s">
        <v>190</v>
      </c>
      <c r="E592" s="74" t="s">
        <v>453</v>
      </c>
      <c r="F592" s="74" t="s">
        <v>184</v>
      </c>
      <c r="G592" s="121" t="n">
        <f aca="false">48906.2-6540</f>
        <v>42366.2</v>
      </c>
      <c r="H592" s="121" t="n">
        <v>28583.015</v>
      </c>
      <c r="I592" s="75" t="n">
        <f aca="false">H592/G592*100</f>
        <v>67.46655352616</v>
      </c>
    </row>
    <row r="593" customFormat="false" ht="12.75" hidden="false" customHeight="false" outlineLevel="0" collapsed="false">
      <c r="A593" s="73" t="s">
        <v>433</v>
      </c>
      <c r="B593" s="95" t="n">
        <v>612</v>
      </c>
      <c r="C593" s="74" t="s">
        <v>202</v>
      </c>
      <c r="D593" s="74" t="s">
        <v>190</v>
      </c>
      <c r="E593" s="74" t="s">
        <v>453</v>
      </c>
      <c r="F593" s="74" t="s">
        <v>434</v>
      </c>
      <c r="G593" s="121" t="n">
        <f aca="false">500+1105.608</f>
        <v>1605.608</v>
      </c>
      <c r="H593" s="121" t="n">
        <v>1605.608</v>
      </c>
      <c r="I593" s="75" t="n">
        <f aca="false">H593/G593*100</f>
        <v>100</v>
      </c>
    </row>
    <row r="594" customFormat="false" ht="12.75" hidden="false" customHeight="false" outlineLevel="0" collapsed="false">
      <c r="A594" s="103" t="s">
        <v>454</v>
      </c>
      <c r="B594" s="63" t="s">
        <v>426</v>
      </c>
      <c r="C594" s="63" t="s">
        <v>202</v>
      </c>
      <c r="D594" s="63" t="s">
        <v>190</v>
      </c>
      <c r="E594" s="63" t="s">
        <v>455</v>
      </c>
      <c r="F594" s="63"/>
      <c r="G594" s="64" t="n">
        <f aca="false">G595+G598</f>
        <v>17630</v>
      </c>
      <c r="H594" s="64" t="n">
        <f aca="false">H595+H598</f>
        <v>8678.46</v>
      </c>
      <c r="I594" s="64" t="n">
        <f aca="false">H594/G594*100</f>
        <v>49.2255246738514</v>
      </c>
    </row>
    <row r="595" customFormat="false" ht="13.5" hidden="false" customHeight="true" outlineLevel="0" collapsed="false">
      <c r="A595" s="73" t="s">
        <v>180</v>
      </c>
      <c r="B595" s="74" t="s">
        <v>426</v>
      </c>
      <c r="C595" s="74" t="s">
        <v>202</v>
      </c>
      <c r="D595" s="74" t="s">
        <v>190</v>
      </c>
      <c r="E595" s="74" t="s">
        <v>456</v>
      </c>
      <c r="F595" s="74" t="s">
        <v>182</v>
      </c>
      <c r="G595" s="75" t="n">
        <f aca="false">G596+G597</f>
        <v>16100</v>
      </c>
      <c r="H595" s="75" t="n">
        <f aca="false">H596+H597</f>
        <v>7148.46</v>
      </c>
      <c r="I595" s="75" t="n">
        <f aca="false">H595/G595*100</f>
        <v>44.4003726708075</v>
      </c>
    </row>
    <row r="596" customFormat="false" ht="12.75" hidden="false" customHeight="false" outlineLevel="0" collapsed="false">
      <c r="A596" s="73" t="s">
        <v>183</v>
      </c>
      <c r="B596" s="74" t="s">
        <v>426</v>
      </c>
      <c r="C596" s="74" t="s">
        <v>202</v>
      </c>
      <c r="D596" s="74" t="s">
        <v>190</v>
      </c>
      <c r="E596" s="74" t="s">
        <v>456</v>
      </c>
      <c r="F596" s="74" t="s">
        <v>184</v>
      </c>
      <c r="G596" s="75" t="n">
        <f aca="false">2485+11198.28+2100</f>
        <v>15783.28</v>
      </c>
      <c r="H596" s="75" t="n">
        <v>7001.52</v>
      </c>
      <c r="I596" s="75" t="n">
        <f aca="false">H596/G596*100</f>
        <v>44.3603610909773</v>
      </c>
    </row>
    <row r="597" customFormat="false" ht="12.75" hidden="false" customHeight="false" outlineLevel="0" collapsed="false">
      <c r="A597" s="73" t="s">
        <v>433</v>
      </c>
      <c r="B597" s="74" t="s">
        <v>426</v>
      </c>
      <c r="C597" s="74" t="s">
        <v>202</v>
      </c>
      <c r="D597" s="74" t="s">
        <v>190</v>
      </c>
      <c r="E597" s="74" t="s">
        <v>456</v>
      </c>
      <c r="F597" s="74" t="s">
        <v>434</v>
      </c>
      <c r="G597" s="75" t="n">
        <f aca="false">40+276.72</f>
        <v>316.72</v>
      </c>
      <c r="H597" s="75" t="n">
        <v>146.94</v>
      </c>
      <c r="I597" s="75" t="n">
        <f aca="false">H597/G597*100</f>
        <v>46.3942914877494</v>
      </c>
    </row>
    <row r="598" customFormat="false" ht="12.75" hidden="false" customHeight="false" outlineLevel="0" collapsed="false">
      <c r="A598" s="73" t="s">
        <v>155</v>
      </c>
      <c r="B598" s="74" t="s">
        <v>426</v>
      </c>
      <c r="C598" s="74" t="s">
        <v>202</v>
      </c>
      <c r="D598" s="74" t="s">
        <v>190</v>
      </c>
      <c r="E598" s="74" t="s">
        <v>457</v>
      </c>
      <c r="F598" s="74" t="s">
        <v>156</v>
      </c>
      <c r="G598" s="75" t="n">
        <f aca="false">G599</f>
        <v>1530</v>
      </c>
      <c r="H598" s="75" t="n">
        <f aca="false">H599</f>
        <v>1530</v>
      </c>
      <c r="I598" s="75" t="n">
        <f aca="false">H598/G598*100</f>
        <v>100</v>
      </c>
    </row>
    <row r="599" customFormat="false" ht="24" hidden="false" customHeight="false" outlineLevel="0" collapsed="false">
      <c r="A599" s="73" t="s">
        <v>209</v>
      </c>
      <c r="B599" s="74" t="s">
        <v>426</v>
      </c>
      <c r="C599" s="74" t="s">
        <v>202</v>
      </c>
      <c r="D599" s="74" t="s">
        <v>190</v>
      </c>
      <c r="E599" s="74" t="s">
        <v>457</v>
      </c>
      <c r="F599" s="74" t="s">
        <v>210</v>
      </c>
      <c r="G599" s="75" t="n">
        <f aca="false">13005-11475</f>
        <v>1530</v>
      </c>
      <c r="H599" s="75" t="n">
        <v>1530</v>
      </c>
      <c r="I599" s="75" t="n">
        <f aca="false">H599/G599*100</f>
        <v>100</v>
      </c>
    </row>
    <row r="600" customFormat="false" ht="12.75" hidden="false" customHeight="false" outlineLevel="0" collapsed="false">
      <c r="A600" s="62" t="s">
        <v>458</v>
      </c>
      <c r="B600" s="63" t="s">
        <v>426</v>
      </c>
      <c r="C600" s="63" t="s">
        <v>202</v>
      </c>
      <c r="D600" s="63" t="s">
        <v>190</v>
      </c>
      <c r="E600" s="63" t="s">
        <v>459</v>
      </c>
      <c r="F600" s="63"/>
      <c r="G600" s="64" t="n">
        <f aca="false">G601</f>
        <v>35955.94</v>
      </c>
      <c r="H600" s="64" t="n">
        <f aca="false">H601</f>
        <v>19586.27852</v>
      </c>
      <c r="I600" s="64" t="n">
        <f aca="false">H600/G600*100</f>
        <v>54.472998119365</v>
      </c>
    </row>
    <row r="601" customFormat="false" ht="13.5" hidden="false" customHeight="true" outlineLevel="0" collapsed="false">
      <c r="A601" s="73" t="s">
        <v>180</v>
      </c>
      <c r="B601" s="123" t="s">
        <v>426</v>
      </c>
      <c r="C601" s="74" t="s">
        <v>202</v>
      </c>
      <c r="D601" s="74" t="s">
        <v>190</v>
      </c>
      <c r="E601" s="74" t="s">
        <v>460</v>
      </c>
      <c r="F601" s="123" t="s">
        <v>182</v>
      </c>
      <c r="G601" s="75" t="n">
        <f aca="false">G602+G603</f>
        <v>35955.94</v>
      </c>
      <c r="H601" s="75" t="n">
        <f aca="false">H602+H603</f>
        <v>19586.27852</v>
      </c>
      <c r="I601" s="75" t="n">
        <f aca="false">H601/G601*100</f>
        <v>54.472998119365</v>
      </c>
    </row>
    <row r="602" customFormat="false" ht="12.75" hidden="false" customHeight="false" outlineLevel="0" collapsed="false">
      <c r="A602" s="73" t="s">
        <v>183</v>
      </c>
      <c r="B602" s="74" t="s">
        <v>426</v>
      </c>
      <c r="C602" s="74" t="s">
        <v>202</v>
      </c>
      <c r="D602" s="74" t="s">
        <v>190</v>
      </c>
      <c r="E602" s="74" t="s">
        <v>460</v>
      </c>
      <c r="F602" s="74" t="s">
        <v>184</v>
      </c>
      <c r="G602" s="75" t="n">
        <f aca="false">33822.94+670.584</f>
        <v>34493.524</v>
      </c>
      <c r="H602" s="75" t="n">
        <v>19008.99852</v>
      </c>
      <c r="I602" s="75" t="n">
        <f aca="false">H602/G602*100</f>
        <v>55.1088909326864</v>
      </c>
    </row>
    <row r="603" customFormat="false" ht="12.75" hidden="false" customHeight="false" outlineLevel="0" collapsed="false">
      <c r="A603" s="73" t="s">
        <v>433</v>
      </c>
      <c r="B603" s="74" t="s">
        <v>426</v>
      </c>
      <c r="C603" s="74" t="s">
        <v>202</v>
      </c>
      <c r="D603" s="74" t="s">
        <v>190</v>
      </c>
      <c r="E603" s="74" t="s">
        <v>460</v>
      </c>
      <c r="F603" s="74" t="s">
        <v>434</v>
      </c>
      <c r="G603" s="75" t="n">
        <f aca="false">2133-670.584</f>
        <v>1462.416</v>
      </c>
      <c r="H603" s="75" t="n">
        <v>577.28</v>
      </c>
      <c r="I603" s="75" t="n">
        <f aca="false">H603/G603*100</f>
        <v>39.4744039999562</v>
      </c>
    </row>
    <row r="604" customFormat="false" ht="12.75" hidden="false" customHeight="false" outlineLevel="0" collapsed="false">
      <c r="A604" s="62" t="s">
        <v>222</v>
      </c>
      <c r="B604" s="63" t="s">
        <v>426</v>
      </c>
      <c r="C604" s="63" t="s">
        <v>223</v>
      </c>
      <c r="D604" s="63" t="s">
        <v>130</v>
      </c>
      <c r="E604" s="63"/>
      <c r="F604" s="63"/>
      <c r="G604" s="64" t="n">
        <f aca="false">G605+G612</f>
        <v>50168.9</v>
      </c>
      <c r="H604" s="64" t="n">
        <f aca="false">H605+H612</f>
        <v>36733.64109</v>
      </c>
      <c r="I604" s="64" t="n">
        <f aca="false">H604/G604*100</f>
        <v>73.2199452050972</v>
      </c>
    </row>
    <row r="605" customFormat="false" ht="12.75" hidden="false" customHeight="false" outlineLevel="0" collapsed="false">
      <c r="A605" s="62" t="s">
        <v>229</v>
      </c>
      <c r="B605" s="63" t="s">
        <v>426</v>
      </c>
      <c r="C605" s="63" t="s">
        <v>223</v>
      </c>
      <c r="D605" s="63" t="s">
        <v>188</v>
      </c>
      <c r="E605" s="63"/>
      <c r="F605" s="63"/>
      <c r="G605" s="64" t="n">
        <f aca="false">G606</f>
        <v>19168.9</v>
      </c>
      <c r="H605" s="64" t="n">
        <f aca="false">H606</f>
        <v>14293.74</v>
      </c>
      <c r="I605" s="64" t="n">
        <f aca="false">H605/G605*100</f>
        <v>74.5673460657628</v>
      </c>
    </row>
    <row r="606" customFormat="false" ht="14.25" hidden="false" customHeight="true" outlineLevel="0" collapsed="false">
      <c r="A606" s="80" t="s">
        <v>427</v>
      </c>
      <c r="B606" s="60" t="s">
        <v>426</v>
      </c>
      <c r="C606" s="60" t="s">
        <v>223</v>
      </c>
      <c r="D606" s="60" t="s">
        <v>188</v>
      </c>
      <c r="E606" s="60" t="s">
        <v>428</v>
      </c>
      <c r="F606" s="63"/>
      <c r="G606" s="61" t="n">
        <f aca="false">G607</f>
        <v>19168.9</v>
      </c>
      <c r="H606" s="61" t="n">
        <f aca="false">H607</f>
        <v>14293.74</v>
      </c>
      <c r="I606" s="61" t="n">
        <f aca="false">H606/G606*100</f>
        <v>74.5673460657628</v>
      </c>
    </row>
    <row r="607" customFormat="false" ht="13.5" hidden="false" customHeight="true" outlineLevel="0" collapsed="false">
      <c r="A607" s="62" t="s">
        <v>444</v>
      </c>
      <c r="B607" s="63" t="s">
        <v>426</v>
      </c>
      <c r="C607" s="63" t="s">
        <v>223</v>
      </c>
      <c r="D607" s="63" t="s">
        <v>188</v>
      </c>
      <c r="E607" s="63" t="s">
        <v>445</v>
      </c>
      <c r="F607" s="63"/>
      <c r="G607" s="64" t="n">
        <f aca="false">G608</f>
        <v>19168.9</v>
      </c>
      <c r="H607" s="64" t="n">
        <f aca="false">H608</f>
        <v>14293.74</v>
      </c>
      <c r="I607" s="64" t="n">
        <f aca="false">H607/G607*100</f>
        <v>74.5673460657628</v>
      </c>
    </row>
    <row r="608" customFormat="false" ht="36" hidden="false" customHeight="false" outlineLevel="0" collapsed="false">
      <c r="A608" s="69" t="s">
        <v>461</v>
      </c>
      <c r="B608" s="66" t="s">
        <v>426</v>
      </c>
      <c r="C608" s="66" t="s">
        <v>223</v>
      </c>
      <c r="D608" s="66" t="s">
        <v>188</v>
      </c>
      <c r="E608" s="66" t="s">
        <v>462</v>
      </c>
      <c r="F608" s="66"/>
      <c r="G608" s="67" t="n">
        <f aca="false">G609</f>
        <v>19168.9</v>
      </c>
      <c r="H608" s="67" t="n">
        <f aca="false">H609</f>
        <v>14293.74</v>
      </c>
      <c r="I608" s="67" t="n">
        <f aca="false">H608/G608*100</f>
        <v>74.5673460657628</v>
      </c>
    </row>
    <row r="609" customFormat="false" ht="12.75" hidden="false" customHeight="true" outlineLevel="0" collapsed="false">
      <c r="A609" s="73" t="s">
        <v>180</v>
      </c>
      <c r="B609" s="74" t="s">
        <v>426</v>
      </c>
      <c r="C609" s="74" t="s">
        <v>223</v>
      </c>
      <c r="D609" s="74" t="s">
        <v>188</v>
      </c>
      <c r="E609" s="74" t="s">
        <v>462</v>
      </c>
      <c r="F609" s="74" t="s">
        <v>182</v>
      </c>
      <c r="G609" s="75" t="n">
        <f aca="false">G610+G611</f>
        <v>19168.9</v>
      </c>
      <c r="H609" s="75" t="n">
        <f aca="false">H610+H611</f>
        <v>14293.74</v>
      </c>
      <c r="I609" s="75" t="n">
        <f aca="false">H609/G609*100</f>
        <v>74.5673460657628</v>
      </c>
    </row>
    <row r="610" customFormat="false" ht="12.75" hidden="false" customHeight="false" outlineLevel="0" collapsed="false">
      <c r="A610" s="73" t="s">
        <v>183</v>
      </c>
      <c r="B610" s="74" t="s">
        <v>426</v>
      </c>
      <c r="C610" s="74" t="s">
        <v>223</v>
      </c>
      <c r="D610" s="74" t="s">
        <v>188</v>
      </c>
      <c r="E610" s="74" t="s">
        <v>462</v>
      </c>
      <c r="F610" s="74" t="s">
        <v>184</v>
      </c>
      <c r="G610" s="75" t="n">
        <v>18499.9</v>
      </c>
      <c r="H610" s="75" t="n">
        <v>13699.455</v>
      </c>
      <c r="I610" s="75" t="n">
        <f aca="false">H610/G610*100</f>
        <v>74.0515083865318</v>
      </c>
    </row>
    <row r="611" customFormat="false" ht="12.75" hidden="false" customHeight="false" outlineLevel="0" collapsed="false">
      <c r="A611" s="73" t="s">
        <v>433</v>
      </c>
      <c r="B611" s="74" t="s">
        <v>426</v>
      </c>
      <c r="C611" s="74" t="s">
        <v>223</v>
      </c>
      <c r="D611" s="74" t="s">
        <v>188</v>
      </c>
      <c r="E611" s="74" t="s">
        <v>462</v>
      </c>
      <c r="F611" s="74" t="s">
        <v>434</v>
      </c>
      <c r="G611" s="75" t="n">
        <v>669</v>
      </c>
      <c r="H611" s="75" t="n">
        <v>594.285</v>
      </c>
      <c r="I611" s="75" t="n">
        <f aca="false">H611/G611*100</f>
        <v>88.8318385650224</v>
      </c>
    </row>
    <row r="612" customFormat="false" ht="12.75" hidden="false" customHeight="false" outlineLevel="0" collapsed="false">
      <c r="A612" s="62" t="s">
        <v>463</v>
      </c>
      <c r="B612" s="63" t="s">
        <v>426</v>
      </c>
      <c r="C612" s="63" t="s">
        <v>223</v>
      </c>
      <c r="D612" s="63" t="s">
        <v>133</v>
      </c>
      <c r="E612" s="63"/>
      <c r="F612" s="63"/>
      <c r="G612" s="64" t="n">
        <f aca="false">G613</f>
        <v>31000</v>
      </c>
      <c r="H612" s="64" t="n">
        <f aca="false">H613</f>
        <v>22439.90109</v>
      </c>
      <c r="I612" s="64" t="n">
        <f aca="false">H612/G612*100</f>
        <v>72.3867777096774</v>
      </c>
    </row>
    <row r="613" customFormat="false" ht="14.25" hidden="false" customHeight="true" outlineLevel="0" collapsed="false">
      <c r="A613" s="80" t="s">
        <v>427</v>
      </c>
      <c r="B613" s="60" t="s">
        <v>426</v>
      </c>
      <c r="C613" s="60" t="s">
        <v>223</v>
      </c>
      <c r="D613" s="60" t="s">
        <v>133</v>
      </c>
      <c r="E613" s="60" t="s">
        <v>428</v>
      </c>
      <c r="F613" s="63"/>
      <c r="G613" s="61" t="n">
        <f aca="false">G614</f>
        <v>31000</v>
      </c>
      <c r="H613" s="61" t="n">
        <f aca="false">H614</f>
        <v>22439.90109</v>
      </c>
      <c r="I613" s="61" t="n">
        <f aca="false">H613/G613*100</f>
        <v>72.3867777096774</v>
      </c>
    </row>
    <row r="614" customFormat="false" ht="25.5" hidden="false" customHeight="false" outlineLevel="0" collapsed="false">
      <c r="A614" s="101" t="s">
        <v>429</v>
      </c>
      <c r="B614" s="63" t="s">
        <v>426</v>
      </c>
      <c r="C614" s="63" t="s">
        <v>223</v>
      </c>
      <c r="D614" s="63" t="s">
        <v>133</v>
      </c>
      <c r="E614" s="63" t="s">
        <v>430</v>
      </c>
      <c r="F614" s="63"/>
      <c r="G614" s="64" t="n">
        <f aca="false">G615</f>
        <v>31000</v>
      </c>
      <c r="H614" s="64" t="n">
        <f aca="false">H615</f>
        <v>22439.90109</v>
      </c>
      <c r="I614" s="64" t="n">
        <f aca="false">H614/G614*100</f>
        <v>72.3867777096774</v>
      </c>
    </row>
    <row r="615" customFormat="false" ht="36.75" hidden="false" customHeight="true" outlineLevel="0" collapsed="false">
      <c r="A615" s="124" t="s">
        <v>464</v>
      </c>
      <c r="B615" s="70" t="s">
        <v>426</v>
      </c>
      <c r="C615" s="70" t="s">
        <v>223</v>
      </c>
      <c r="D615" s="70" t="s">
        <v>133</v>
      </c>
      <c r="E615" s="70" t="s">
        <v>465</v>
      </c>
      <c r="F615" s="70"/>
      <c r="G615" s="71" t="n">
        <f aca="false">G616</f>
        <v>31000</v>
      </c>
      <c r="H615" s="71" t="n">
        <f aca="false">H616</f>
        <v>22439.90109</v>
      </c>
      <c r="I615" s="71" t="n">
        <f aca="false">H615/G615*100</f>
        <v>72.3867777096774</v>
      </c>
    </row>
    <row r="616" customFormat="false" ht="12.75" hidden="false" customHeight="false" outlineLevel="0" collapsed="false">
      <c r="A616" s="73" t="s">
        <v>171</v>
      </c>
      <c r="B616" s="74" t="s">
        <v>426</v>
      </c>
      <c r="C616" s="74" t="s">
        <v>223</v>
      </c>
      <c r="D616" s="74" t="s">
        <v>133</v>
      </c>
      <c r="E616" s="74" t="s">
        <v>465</v>
      </c>
      <c r="F616" s="74" t="s">
        <v>173</v>
      </c>
      <c r="G616" s="75" t="n">
        <f aca="false">G617</f>
        <v>31000</v>
      </c>
      <c r="H616" s="75" t="n">
        <f aca="false">H617</f>
        <v>22439.90109</v>
      </c>
      <c r="I616" s="75" t="n">
        <f aca="false">H616/G616*100</f>
        <v>72.3867777096774</v>
      </c>
    </row>
    <row r="617" customFormat="false" ht="12.75" hidden="false" customHeight="false" outlineLevel="0" collapsed="false">
      <c r="A617" s="73" t="s">
        <v>227</v>
      </c>
      <c r="B617" s="74" t="s">
        <v>426</v>
      </c>
      <c r="C617" s="74" t="s">
        <v>223</v>
      </c>
      <c r="D617" s="74" t="s">
        <v>133</v>
      </c>
      <c r="E617" s="74" t="s">
        <v>465</v>
      </c>
      <c r="F617" s="74" t="s">
        <v>228</v>
      </c>
      <c r="G617" s="75" t="n">
        <v>31000</v>
      </c>
      <c r="H617" s="75" t="n">
        <v>22439.90109</v>
      </c>
      <c r="I617" s="75" t="n">
        <f aca="false">H617/G617*100</f>
        <v>72.3867777096774</v>
      </c>
    </row>
    <row r="618" customFormat="false" ht="15" hidden="false" customHeight="true" outlineLevel="0" collapsed="false">
      <c r="A618" s="59" t="s">
        <v>466</v>
      </c>
      <c r="B618" s="99" t="s">
        <v>467</v>
      </c>
      <c r="C618" s="99"/>
      <c r="D618" s="99"/>
      <c r="E618" s="99"/>
      <c r="F618" s="99"/>
      <c r="G618" s="100" t="n">
        <f aca="false">G619</f>
        <v>21267</v>
      </c>
      <c r="H618" s="100" t="n">
        <f aca="false">H619</f>
        <v>15246.15453</v>
      </c>
      <c r="I618" s="100" t="n">
        <f aca="false">H618/G618*100</f>
        <v>71.689258146424</v>
      </c>
    </row>
    <row r="619" customFormat="false" ht="12.75" hidden="false" customHeight="false" outlineLevel="0" collapsed="false">
      <c r="A619" s="62" t="s">
        <v>128</v>
      </c>
      <c r="B619" s="63" t="s">
        <v>467</v>
      </c>
      <c r="C619" s="63" t="s">
        <v>129</v>
      </c>
      <c r="D619" s="63" t="s">
        <v>130</v>
      </c>
      <c r="E619" s="63"/>
      <c r="F619" s="63"/>
      <c r="G619" s="64" t="n">
        <f aca="false">G620+G627+G638</f>
        <v>21267</v>
      </c>
      <c r="H619" s="64" t="n">
        <f aca="false">H620+H627+H638</f>
        <v>15246.15453</v>
      </c>
      <c r="I619" s="64" t="n">
        <f aca="false">H619/G619*100</f>
        <v>71.689258146424</v>
      </c>
    </row>
    <row r="620" customFormat="false" ht="11.25" hidden="false" customHeight="true" outlineLevel="0" collapsed="false">
      <c r="A620" s="62" t="s">
        <v>468</v>
      </c>
      <c r="B620" s="63" t="s">
        <v>467</v>
      </c>
      <c r="C620" s="63" t="s">
        <v>129</v>
      </c>
      <c r="D620" s="63" t="s">
        <v>219</v>
      </c>
      <c r="E620" s="63"/>
      <c r="F620" s="63"/>
      <c r="G620" s="64" t="n">
        <f aca="false">G621</f>
        <v>1777</v>
      </c>
      <c r="H620" s="64" t="n">
        <f aca="false">H621</f>
        <v>1175.59983</v>
      </c>
      <c r="I620" s="64" t="n">
        <f aca="false">H620/G620*100</f>
        <v>66.1564338773213</v>
      </c>
    </row>
    <row r="621" customFormat="false" ht="12.75" hidden="false" customHeight="false" outlineLevel="0" collapsed="false">
      <c r="A621" s="69" t="s">
        <v>469</v>
      </c>
      <c r="B621" s="66" t="s">
        <v>467</v>
      </c>
      <c r="C621" s="66" t="s">
        <v>129</v>
      </c>
      <c r="D621" s="66" t="s">
        <v>219</v>
      </c>
      <c r="E621" s="66" t="s">
        <v>470</v>
      </c>
      <c r="F621" s="66"/>
      <c r="G621" s="67" t="n">
        <f aca="false">G622</f>
        <v>1777</v>
      </c>
      <c r="H621" s="67" t="n">
        <f aca="false">H622</f>
        <v>1175.59983</v>
      </c>
      <c r="I621" s="67" t="n">
        <f aca="false">H621/G621*100</f>
        <v>66.1564338773213</v>
      </c>
    </row>
    <row r="622" customFormat="false" ht="12.75" hidden="false" customHeight="false" outlineLevel="0" collapsed="false">
      <c r="A622" s="62" t="s">
        <v>241</v>
      </c>
      <c r="B622" s="63" t="s">
        <v>467</v>
      </c>
      <c r="C622" s="63" t="s">
        <v>129</v>
      </c>
      <c r="D622" s="63" t="s">
        <v>219</v>
      </c>
      <c r="E622" s="63" t="s">
        <v>471</v>
      </c>
      <c r="F622" s="63"/>
      <c r="G622" s="64" t="n">
        <f aca="false">G623</f>
        <v>1777</v>
      </c>
      <c r="H622" s="64" t="n">
        <f aca="false">H623</f>
        <v>1175.59983</v>
      </c>
      <c r="I622" s="64" t="n">
        <f aca="false">H622/G622*100</f>
        <v>66.1564338773213</v>
      </c>
    </row>
    <row r="623" customFormat="false" ht="12.75" hidden="false" customHeight="false" outlineLevel="0" collapsed="false">
      <c r="A623" s="78" t="s">
        <v>472</v>
      </c>
      <c r="B623" s="70" t="s">
        <v>467</v>
      </c>
      <c r="C623" s="70" t="s">
        <v>129</v>
      </c>
      <c r="D623" s="70" t="s">
        <v>219</v>
      </c>
      <c r="E623" s="70" t="s">
        <v>473</v>
      </c>
      <c r="F623" s="74"/>
      <c r="G623" s="71" t="n">
        <f aca="false">G624</f>
        <v>1777</v>
      </c>
      <c r="H623" s="71" t="n">
        <f aca="false">H624</f>
        <v>1175.59983</v>
      </c>
      <c r="I623" s="71" t="n">
        <f aca="false">H623/G623*100</f>
        <v>66.1564338773213</v>
      </c>
    </row>
    <row r="624" customFormat="false" ht="12.75" hidden="false" customHeight="false" outlineLevel="0" collapsed="false">
      <c r="A624" s="125" t="s">
        <v>474</v>
      </c>
      <c r="B624" s="126" t="s">
        <v>467</v>
      </c>
      <c r="C624" s="126" t="s">
        <v>129</v>
      </c>
      <c r="D624" s="126" t="s">
        <v>219</v>
      </c>
      <c r="E624" s="126" t="s">
        <v>475</v>
      </c>
      <c r="F624" s="127"/>
      <c r="G624" s="72" t="n">
        <f aca="false">G625</f>
        <v>1777</v>
      </c>
      <c r="H624" s="72" t="n">
        <f aca="false">H625</f>
        <v>1175.59983</v>
      </c>
      <c r="I624" s="64" t="n">
        <f aca="false">H624/G624*100</f>
        <v>66.1564338773213</v>
      </c>
    </row>
    <row r="625" customFormat="false" ht="24.75" hidden="false" customHeight="true" outlineLevel="0" collapsed="false">
      <c r="A625" s="73" t="s">
        <v>140</v>
      </c>
      <c r="B625" s="74" t="s">
        <v>467</v>
      </c>
      <c r="C625" s="74" t="s">
        <v>129</v>
      </c>
      <c r="D625" s="74" t="s">
        <v>219</v>
      </c>
      <c r="E625" s="74" t="s">
        <v>476</v>
      </c>
      <c r="F625" s="74" t="s">
        <v>141</v>
      </c>
      <c r="G625" s="75" t="n">
        <f aca="false">G626</f>
        <v>1777</v>
      </c>
      <c r="H625" s="75" t="n">
        <f aca="false">H626</f>
        <v>1175.59983</v>
      </c>
      <c r="I625" s="75" t="n">
        <f aca="false">H625/G625*100</f>
        <v>66.1564338773213</v>
      </c>
    </row>
    <row r="626" customFormat="false" ht="12.75" hidden="false" customHeight="false" outlineLevel="0" collapsed="false">
      <c r="A626" s="73" t="s">
        <v>142</v>
      </c>
      <c r="B626" s="74" t="s">
        <v>467</v>
      </c>
      <c r="C626" s="74" t="s">
        <v>129</v>
      </c>
      <c r="D626" s="74" t="s">
        <v>219</v>
      </c>
      <c r="E626" s="74" t="s">
        <v>476</v>
      </c>
      <c r="F626" s="74" t="s">
        <v>143</v>
      </c>
      <c r="G626" s="75" t="n">
        <v>1777</v>
      </c>
      <c r="H626" s="75" t="n">
        <v>1175.59983</v>
      </c>
      <c r="I626" s="75" t="n">
        <f aca="false">H626/G626*100</f>
        <v>66.1564338773213</v>
      </c>
    </row>
    <row r="627" customFormat="false" ht="24.75" hidden="false" customHeight="true" outlineLevel="0" collapsed="false">
      <c r="A627" s="62" t="s">
        <v>477</v>
      </c>
      <c r="B627" s="63" t="s">
        <v>467</v>
      </c>
      <c r="C627" s="63" t="s">
        <v>129</v>
      </c>
      <c r="D627" s="63" t="s">
        <v>188</v>
      </c>
      <c r="E627" s="63"/>
      <c r="F627" s="63"/>
      <c r="G627" s="64" t="n">
        <f aca="false">G628</f>
        <v>17400</v>
      </c>
      <c r="H627" s="64" t="n">
        <f aca="false">H628</f>
        <v>12687.36996</v>
      </c>
      <c r="I627" s="64" t="n">
        <f aca="false">H627/G627*100</f>
        <v>72.9159193103448</v>
      </c>
    </row>
    <row r="628" customFormat="false" ht="12.75" hidden="false" customHeight="true" outlineLevel="0" collapsed="false">
      <c r="A628" s="69" t="s">
        <v>478</v>
      </c>
      <c r="B628" s="66" t="s">
        <v>467</v>
      </c>
      <c r="C628" s="66" t="s">
        <v>129</v>
      </c>
      <c r="D628" s="66" t="s">
        <v>188</v>
      </c>
      <c r="E628" s="128" t="s">
        <v>479</v>
      </c>
      <c r="F628" s="82"/>
      <c r="G628" s="67" t="n">
        <f aca="false">G629</f>
        <v>17400</v>
      </c>
      <c r="H628" s="67" t="n">
        <f aca="false">H629</f>
        <v>12687.36996</v>
      </c>
      <c r="I628" s="67" t="n">
        <f aca="false">H628/G628*100</f>
        <v>72.9159193103448</v>
      </c>
    </row>
    <row r="629" customFormat="false" ht="12.75" hidden="false" customHeight="false" outlineLevel="0" collapsed="false">
      <c r="A629" s="62" t="s">
        <v>241</v>
      </c>
      <c r="B629" s="63" t="s">
        <v>467</v>
      </c>
      <c r="C629" s="63" t="s">
        <v>129</v>
      </c>
      <c r="D629" s="63" t="s">
        <v>188</v>
      </c>
      <c r="E629" s="86" t="s">
        <v>480</v>
      </c>
      <c r="F629" s="86"/>
      <c r="G629" s="64" t="n">
        <f aca="false">G630+G633</f>
        <v>17400</v>
      </c>
      <c r="H629" s="64" t="n">
        <f aca="false">H630+H633</f>
        <v>12687.36996</v>
      </c>
      <c r="I629" s="64" t="n">
        <f aca="false">H629/G629*100</f>
        <v>72.9159193103448</v>
      </c>
    </row>
    <row r="630" customFormat="false" ht="12.75" hidden="false" customHeight="false" outlineLevel="0" collapsed="false">
      <c r="A630" s="125" t="s">
        <v>474</v>
      </c>
      <c r="B630" s="126" t="s">
        <v>467</v>
      </c>
      <c r="C630" s="126" t="s">
        <v>129</v>
      </c>
      <c r="D630" s="126" t="s">
        <v>188</v>
      </c>
      <c r="E630" s="126" t="s">
        <v>481</v>
      </c>
      <c r="F630" s="127"/>
      <c r="G630" s="72" t="n">
        <f aca="false">G631</f>
        <v>14342</v>
      </c>
      <c r="H630" s="72" t="n">
        <f aca="false">H631</f>
        <v>10737.81124</v>
      </c>
      <c r="I630" s="64" t="n">
        <f aca="false">H630/G630*100</f>
        <v>74.869692093153</v>
      </c>
    </row>
    <row r="631" customFormat="false" ht="23.25" hidden="false" customHeight="true" outlineLevel="0" collapsed="false">
      <c r="A631" s="73" t="s">
        <v>140</v>
      </c>
      <c r="B631" s="74" t="s">
        <v>467</v>
      </c>
      <c r="C631" s="74" t="s">
        <v>129</v>
      </c>
      <c r="D631" s="74" t="s">
        <v>188</v>
      </c>
      <c r="E631" s="74" t="s">
        <v>481</v>
      </c>
      <c r="F631" s="74" t="s">
        <v>141</v>
      </c>
      <c r="G631" s="75" t="n">
        <f aca="false">G632</f>
        <v>14342</v>
      </c>
      <c r="H631" s="75" t="n">
        <f aca="false">H632</f>
        <v>10737.81124</v>
      </c>
      <c r="I631" s="75" t="n">
        <f aca="false">H631/G631*100</f>
        <v>74.869692093153</v>
      </c>
    </row>
    <row r="632" customFormat="false" ht="12.75" hidden="false" customHeight="false" outlineLevel="0" collapsed="false">
      <c r="A632" s="73" t="s">
        <v>142</v>
      </c>
      <c r="B632" s="74" t="s">
        <v>467</v>
      </c>
      <c r="C632" s="74" t="s">
        <v>129</v>
      </c>
      <c r="D632" s="74" t="s">
        <v>188</v>
      </c>
      <c r="E632" s="74" t="s">
        <v>481</v>
      </c>
      <c r="F632" s="74" t="s">
        <v>143</v>
      </c>
      <c r="G632" s="75" t="n">
        <f aca="false">10998+3334+10</f>
        <v>14342</v>
      </c>
      <c r="H632" s="75" t="n">
        <v>10737.81124</v>
      </c>
      <c r="I632" s="75" t="n">
        <f aca="false">H632/G632*100</f>
        <v>74.869692093153</v>
      </c>
    </row>
    <row r="633" customFormat="false" ht="12.75" hidden="false" customHeight="false" outlineLevel="0" collapsed="false">
      <c r="A633" s="62" t="s">
        <v>482</v>
      </c>
      <c r="B633" s="63" t="s">
        <v>467</v>
      </c>
      <c r="C633" s="63" t="s">
        <v>129</v>
      </c>
      <c r="D633" s="63" t="s">
        <v>188</v>
      </c>
      <c r="E633" s="63" t="s">
        <v>483</v>
      </c>
      <c r="F633" s="74"/>
      <c r="G633" s="64" t="n">
        <f aca="false">G634+G636</f>
        <v>3058</v>
      </c>
      <c r="H633" s="64" t="n">
        <f aca="false">H634+H636</f>
        <v>1949.55872</v>
      </c>
      <c r="I633" s="64" t="n">
        <f aca="false">H633/G633*100</f>
        <v>63.7527377370831</v>
      </c>
    </row>
    <row r="634" customFormat="false" ht="12.75" hidden="false" customHeight="false" outlineLevel="0" collapsed="false">
      <c r="A634" s="73" t="s">
        <v>151</v>
      </c>
      <c r="B634" s="74" t="s">
        <v>467</v>
      </c>
      <c r="C634" s="74" t="s">
        <v>129</v>
      </c>
      <c r="D634" s="74" t="s">
        <v>188</v>
      </c>
      <c r="E634" s="74" t="s">
        <v>483</v>
      </c>
      <c r="F634" s="74" t="s">
        <v>152</v>
      </c>
      <c r="G634" s="75" t="n">
        <f aca="false">G635</f>
        <v>2978</v>
      </c>
      <c r="H634" s="75" t="n">
        <f aca="false">H635</f>
        <v>1946.55872</v>
      </c>
      <c r="I634" s="75" t="n">
        <f aca="false">H634/G634*100</f>
        <v>65.3646312961719</v>
      </c>
    </row>
    <row r="635" customFormat="false" ht="12.75" hidden="false" customHeight="true" outlineLevel="0" collapsed="false">
      <c r="A635" s="73" t="s">
        <v>153</v>
      </c>
      <c r="B635" s="74" t="s">
        <v>467</v>
      </c>
      <c r="C635" s="74" t="s">
        <v>129</v>
      </c>
      <c r="D635" s="74" t="s">
        <v>188</v>
      </c>
      <c r="E635" s="74" t="s">
        <v>483</v>
      </c>
      <c r="F635" s="74" t="s">
        <v>154</v>
      </c>
      <c r="G635" s="75" t="n">
        <f aca="false">2478+500</f>
        <v>2978</v>
      </c>
      <c r="H635" s="75" t="n">
        <v>1946.55872</v>
      </c>
      <c r="I635" s="75" t="n">
        <f aca="false">H635/G635*100</f>
        <v>65.3646312961719</v>
      </c>
    </row>
    <row r="636" customFormat="false" ht="12.75" hidden="false" customHeight="false" outlineLevel="0" collapsed="false">
      <c r="A636" s="73" t="s">
        <v>155</v>
      </c>
      <c r="B636" s="74" t="s">
        <v>467</v>
      </c>
      <c r="C636" s="74" t="s">
        <v>129</v>
      </c>
      <c r="D636" s="74" t="s">
        <v>188</v>
      </c>
      <c r="E636" s="74" t="s">
        <v>483</v>
      </c>
      <c r="F636" s="74" t="s">
        <v>156</v>
      </c>
      <c r="G636" s="75" t="n">
        <f aca="false">G637</f>
        <v>80</v>
      </c>
      <c r="H636" s="75" t="n">
        <f aca="false">H637</f>
        <v>3</v>
      </c>
      <c r="I636" s="75" t="n">
        <f aca="false">H636/G636*100</f>
        <v>3.75</v>
      </c>
    </row>
    <row r="637" customFormat="false" ht="12.75" hidden="false" customHeight="false" outlineLevel="0" collapsed="false">
      <c r="A637" s="73" t="s">
        <v>157</v>
      </c>
      <c r="B637" s="74" t="s">
        <v>467</v>
      </c>
      <c r="C637" s="74" t="s">
        <v>129</v>
      </c>
      <c r="D637" s="74" t="s">
        <v>188</v>
      </c>
      <c r="E637" s="74" t="s">
        <v>483</v>
      </c>
      <c r="F637" s="74" t="s">
        <v>158</v>
      </c>
      <c r="G637" s="75" t="n">
        <v>80</v>
      </c>
      <c r="H637" s="75" t="n">
        <v>3</v>
      </c>
      <c r="I637" s="75" t="n">
        <f aca="false">H637/G637*100</f>
        <v>3.75</v>
      </c>
    </row>
    <row r="638" customFormat="false" ht="12.75" hidden="false" customHeight="false" outlineLevel="0" collapsed="false">
      <c r="A638" s="69" t="s">
        <v>469</v>
      </c>
      <c r="B638" s="66" t="s">
        <v>467</v>
      </c>
      <c r="C638" s="66" t="s">
        <v>129</v>
      </c>
      <c r="D638" s="66" t="s">
        <v>166</v>
      </c>
      <c r="E638" s="66" t="s">
        <v>145</v>
      </c>
      <c r="F638" s="66"/>
      <c r="G638" s="67" t="n">
        <f aca="false">G639</f>
        <v>2090</v>
      </c>
      <c r="H638" s="67" t="n">
        <f aca="false">H639</f>
        <v>1383.18474</v>
      </c>
      <c r="I638" s="67" t="n">
        <f aca="false">H638/G638*100</f>
        <v>66.1810880382775</v>
      </c>
    </row>
    <row r="639" customFormat="false" ht="12.75" hidden="false" customHeight="false" outlineLevel="0" collapsed="false">
      <c r="A639" s="62" t="s">
        <v>241</v>
      </c>
      <c r="B639" s="63" t="s">
        <v>467</v>
      </c>
      <c r="C639" s="63" t="s">
        <v>129</v>
      </c>
      <c r="D639" s="63" t="s">
        <v>166</v>
      </c>
      <c r="E639" s="63" t="s">
        <v>146</v>
      </c>
      <c r="F639" s="63"/>
      <c r="G639" s="64" t="n">
        <f aca="false">G640</f>
        <v>2090</v>
      </c>
      <c r="H639" s="64" t="n">
        <f aca="false">H640</f>
        <v>1383.18474</v>
      </c>
      <c r="I639" s="64" t="n">
        <f aca="false">H639/G639*100</f>
        <v>66.1810880382775</v>
      </c>
    </row>
    <row r="640" customFormat="false" ht="24" hidden="false" customHeight="false" outlineLevel="0" collapsed="false">
      <c r="A640" s="78" t="s">
        <v>484</v>
      </c>
      <c r="B640" s="70" t="s">
        <v>467</v>
      </c>
      <c r="C640" s="70" t="s">
        <v>129</v>
      </c>
      <c r="D640" s="70" t="s">
        <v>166</v>
      </c>
      <c r="E640" s="70" t="s">
        <v>485</v>
      </c>
      <c r="F640" s="70"/>
      <c r="G640" s="71" t="n">
        <f aca="false">G641+G644</f>
        <v>2090</v>
      </c>
      <c r="H640" s="71" t="n">
        <f aca="false">H641+H644</f>
        <v>1383.18474</v>
      </c>
      <c r="I640" s="71" t="n">
        <f aca="false">H640/G640*100</f>
        <v>66.1810880382775</v>
      </c>
    </row>
    <row r="641" customFormat="false" ht="12.75" hidden="false" customHeight="false" outlineLevel="0" collapsed="false">
      <c r="A641" s="68" t="s">
        <v>486</v>
      </c>
      <c r="B641" s="63" t="s">
        <v>467</v>
      </c>
      <c r="C641" s="63" t="s">
        <v>129</v>
      </c>
      <c r="D641" s="63" t="s">
        <v>166</v>
      </c>
      <c r="E641" s="63" t="s">
        <v>485</v>
      </c>
      <c r="F641" s="63"/>
      <c r="G641" s="64" t="n">
        <f aca="false">G642</f>
        <v>1550</v>
      </c>
      <c r="H641" s="64" t="n">
        <f aca="false">H642</f>
        <v>1129.5547</v>
      </c>
      <c r="I641" s="64" t="n">
        <f aca="false">H641/G641*100</f>
        <v>72.8744967741936</v>
      </c>
    </row>
    <row r="642" customFormat="false" ht="25.5" hidden="false" customHeight="true" outlineLevel="0" collapsed="false">
      <c r="A642" s="73" t="s">
        <v>140</v>
      </c>
      <c r="B642" s="74" t="s">
        <v>467</v>
      </c>
      <c r="C642" s="74" t="s">
        <v>129</v>
      </c>
      <c r="D642" s="74" t="s">
        <v>166</v>
      </c>
      <c r="E642" s="74" t="s">
        <v>485</v>
      </c>
      <c r="F642" s="74" t="s">
        <v>141</v>
      </c>
      <c r="G642" s="75" t="n">
        <f aca="false">G643</f>
        <v>1550</v>
      </c>
      <c r="H642" s="75" t="n">
        <f aca="false">H643</f>
        <v>1129.5547</v>
      </c>
      <c r="I642" s="75" t="n">
        <f aca="false">H642/G642*100</f>
        <v>72.8744967741936</v>
      </c>
    </row>
    <row r="643" customFormat="false" ht="12.75" hidden="false" customHeight="false" outlineLevel="0" collapsed="false">
      <c r="A643" s="73" t="s">
        <v>142</v>
      </c>
      <c r="B643" s="74" t="s">
        <v>467</v>
      </c>
      <c r="C643" s="74" t="s">
        <v>129</v>
      </c>
      <c r="D643" s="74" t="s">
        <v>166</v>
      </c>
      <c r="E643" s="74" t="s">
        <v>485</v>
      </c>
      <c r="F643" s="74" t="s">
        <v>143</v>
      </c>
      <c r="G643" s="75" t="n">
        <v>1550</v>
      </c>
      <c r="H643" s="75" t="n">
        <v>1129.5547</v>
      </c>
      <c r="I643" s="75" t="n">
        <f aca="false">H643/G643*100</f>
        <v>72.8744967741936</v>
      </c>
    </row>
    <row r="644" customFormat="false" ht="12.75" hidden="false" customHeight="false" outlineLevel="0" collapsed="false">
      <c r="A644" s="62" t="s">
        <v>487</v>
      </c>
      <c r="B644" s="63" t="s">
        <v>467</v>
      </c>
      <c r="C644" s="63" t="s">
        <v>129</v>
      </c>
      <c r="D644" s="63" t="s">
        <v>166</v>
      </c>
      <c r="E644" s="63" t="s">
        <v>485</v>
      </c>
      <c r="F644" s="63"/>
      <c r="G644" s="64" t="n">
        <f aca="false">G645</f>
        <v>540</v>
      </c>
      <c r="H644" s="64" t="n">
        <f aca="false">H645</f>
        <v>253.63004</v>
      </c>
      <c r="I644" s="64" t="n">
        <f aca="false">H644/G644*100</f>
        <v>46.9685259259259</v>
      </c>
    </row>
    <row r="645" customFormat="false" ht="12.75" hidden="false" customHeight="false" outlineLevel="0" collapsed="false">
      <c r="A645" s="73" t="s">
        <v>151</v>
      </c>
      <c r="B645" s="74" t="s">
        <v>467</v>
      </c>
      <c r="C645" s="74" t="s">
        <v>129</v>
      </c>
      <c r="D645" s="74" t="s">
        <v>166</v>
      </c>
      <c r="E645" s="74" t="s">
        <v>485</v>
      </c>
      <c r="F645" s="74" t="s">
        <v>152</v>
      </c>
      <c r="G645" s="75" t="n">
        <f aca="false">G646</f>
        <v>540</v>
      </c>
      <c r="H645" s="75" t="n">
        <f aca="false">H646</f>
        <v>253.63004</v>
      </c>
      <c r="I645" s="75" t="n">
        <f aca="false">H645/G645*100</f>
        <v>46.9685259259259</v>
      </c>
    </row>
    <row r="646" customFormat="false" ht="12.75" hidden="false" customHeight="true" outlineLevel="0" collapsed="false">
      <c r="A646" s="73" t="s">
        <v>153</v>
      </c>
      <c r="B646" s="74" t="s">
        <v>467</v>
      </c>
      <c r="C646" s="74" t="s">
        <v>129</v>
      </c>
      <c r="D646" s="74" t="s">
        <v>166</v>
      </c>
      <c r="E646" s="74" t="s">
        <v>485</v>
      </c>
      <c r="F646" s="74" t="s">
        <v>154</v>
      </c>
      <c r="G646" s="75" t="n">
        <v>540</v>
      </c>
      <c r="H646" s="75" t="n">
        <v>253.63004</v>
      </c>
      <c r="I646" s="75" t="n">
        <f aca="false">H646/G646*100</f>
        <v>46.9685259259259</v>
      </c>
    </row>
    <row r="647" customFormat="false" ht="31.5" hidden="false" customHeight="false" outlineLevel="0" collapsed="false">
      <c r="A647" s="59" t="s">
        <v>488</v>
      </c>
      <c r="B647" s="99" t="s">
        <v>489</v>
      </c>
      <c r="C647" s="99"/>
      <c r="D647" s="99"/>
      <c r="E647" s="99"/>
      <c r="F647" s="129"/>
      <c r="G647" s="114" t="n">
        <f aca="false">G648</f>
        <v>14150</v>
      </c>
      <c r="H647" s="114" t="n">
        <f aca="false">H648</f>
        <v>10101.08894</v>
      </c>
      <c r="I647" s="100" t="n">
        <f aca="false">H647/G647*100</f>
        <v>71.3857875618375</v>
      </c>
    </row>
    <row r="648" customFormat="false" ht="12.75" hidden="false" customHeight="false" outlineLevel="0" collapsed="false">
      <c r="A648" s="62" t="s">
        <v>128</v>
      </c>
      <c r="B648" s="63" t="s">
        <v>489</v>
      </c>
      <c r="C648" s="63" t="s">
        <v>129</v>
      </c>
      <c r="D648" s="63" t="s">
        <v>130</v>
      </c>
      <c r="E648" s="63"/>
      <c r="F648" s="83"/>
      <c r="G648" s="105" t="n">
        <f aca="false">G649</f>
        <v>14150</v>
      </c>
      <c r="H648" s="105" t="n">
        <f aca="false">H649</f>
        <v>10101.08894</v>
      </c>
      <c r="I648" s="64" t="n">
        <f aca="false">H648/G648*100</f>
        <v>71.3857875618375</v>
      </c>
    </row>
    <row r="649" customFormat="false" ht="24" hidden="false" customHeight="false" outlineLevel="0" collapsed="false">
      <c r="A649" s="62" t="s">
        <v>398</v>
      </c>
      <c r="B649" s="63" t="s">
        <v>489</v>
      </c>
      <c r="C649" s="63" t="s">
        <v>129</v>
      </c>
      <c r="D649" s="63" t="s">
        <v>399</v>
      </c>
      <c r="E649" s="63"/>
      <c r="F649" s="63"/>
      <c r="G649" s="105" t="n">
        <f aca="false">G650</f>
        <v>14150</v>
      </c>
      <c r="H649" s="105" t="n">
        <f aca="false">H650</f>
        <v>10101.08894</v>
      </c>
      <c r="I649" s="64" t="n">
        <f aca="false">H649/G649*100</f>
        <v>71.3857875618375</v>
      </c>
    </row>
    <row r="650" customFormat="false" ht="24" hidden="false" customHeight="false" outlineLevel="0" collapsed="false">
      <c r="A650" s="65" t="s">
        <v>490</v>
      </c>
      <c r="B650" s="66" t="s">
        <v>489</v>
      </c>
      <c r="C650" s="66" t="s">
        <v>129</v>
      </c>
      <c r="D650" s="66" t="s">
        <v>399</v>
      </c>
      <c r="E650" s="66" t="s">
        <v>491</v>
      </c>
      <c r="F650" s="70"/>
      <c r="G650" s="110" t="n">
        <f aca="false">G651</f>
        <v>14150</v>
      </c>
      <c r="H650" s="110" t="n">
        <f aca="false">H651</f>
        <v>10101.08894</v>
      </c>
      <c r="I650" s="67" t="n">
        <f aca="false">H650/G650*100</f>
        <v>71.3857875618375</v>
      </c>
    </row>
    <row r="651" customFormat="false" ht="12.75" hidden="false" customHeight="false" outlineLevel="0" collapsed="false">
      <c r="A651" s="68" t="s">
        <v>135</v>
      </c>
      <c r="B651" s="63" t="s">
        <v>489</v>
      </c>
      <c r="C651" s="63" t="s">
        <v>129</v>
      </c>
      <c r="D651" s="63" t="s">
        <v>399</v>
      </c>
      <c r="E651" s="63" t="s">
        <v>492</v>
      </c>
      <c r="F651" s="63"/>
      <c r="G651" s="105" t="n">
        <f aca="false">G652+G655</f>
        <v>14150</v>
      </c>
      <c r="H651" s="105" t="n">
        <f aca="false">H652+H655</f>
        <v>10101.08894</v>
      </c>
      <c r="I651" s="64" t="n">
        <f aca="false">H651/G651*100</f>
        <v>71.3857875618375</v>
      </c>
    </row>
    <row r="652" customFormat="false" ht="24" hidden="false" customHeight="false" outlineLevel="0" collapsed="false">
      <c r="A652" s="68" t="s">
        <v>493</v>
      </c>
      <c r="B652" s="63" t="s">
        <v>489</v>
      </c>
      <c r="C652" s="63" t="s">
        <v>129</v>
      </c>
      <c r="D652" s="63" t="s">
        <v>399</v>
      </c>
      <c r="E652" s="63" t="s">
        <v>494</v>
      </c>
      <c r="F652" s="63"/>
      <c r="G652" s="105" t="n">
        <f aca="false">G653</f>
        <v>11447</v>
      </c>
      <c r="H652" s="105" t="n">
        <f aca="false">H653</f>
        <v>8722.20466</v>
      </c>
      <c r="I652" s="64" t="n">
        <f aca="false">H652/G652*100</f>
        <v>76.1964240412335</v>
      </c>
    </row>
    <row r="653" customFormat="false" ht="27.75" hidden="false" customHeight="true" outlineLevel="0" collapsed="false">
      <c r="A653" s="73" t="s">
        <v>140</v>
      </c>
      <c r="B653" s="74" t="s">
        <v>489</v>
      </c>
      <c r="C653" s="74" t="s">
        <v>129</v>
      </c>
      <c r="D653" s="74" t="s">
        <v>399</v>
      </c>
      <c r="E653" s="74" t="s">
        <v>494</v>
      </c>
      <c r="F653" s="74" t="s">
        <v>141</v>
      </c>
      <c r="G653" s="107" t="n">
        <f aca="false">G654</f>
        <v>11447</v>
      </c>
      <c r="H653" s="107" t="n">
        <f aca="false">H654</f>
        <v>8722.20466</v>
      </c>
      <c r="I653" s="75" t="n">
        <f aca="false">H653/G653*100</f>
        <v>76.1964240412335</v>
      </c>
    </row>
    <row r="654" customFormat="false" ht="12.75" hidden="false" customHeight="false" outlineLevel="0" collapsed="false">
      <c r="A654" s="73" t="s">
        <v>142</v>
      </c>
      <c r="B654" s="74" t="s">
        <v>489</v>
      </c>
      <c r="C654" s="74" t="s">
        <v>129</v>
      </c>
      <c r="D654" s="74" t="s">
        <v>399</v>
      </c>
      <c r="E654" s="74" t="s">
        <v>494</v>
      </c>
      <c r="F654" s="74" t="s">
        <v>143</v>
      </c>
      <c r="G654" s="107" t="n">
        <v>11447</v>
      </c>
      <c r="H654" s="107" t="n">
        <v>8722.20466</v>
      </c>
      <c r="I654" s="75" t="n">
        <f aca="false">H654/G654*100</f>
        <v>76.1964240412335</v>
      </c>
    </row>
    <row r="655" customFormat="false" ht="12.75" hidden="false" customHeight="true" outlineLevel="0" collapsed="false">
      <c r="A655" s="62" t="s">
        <v>495</v>
      </c>
      <c r="B655" s="63" t="s">
        <v>489</v>
      </c>
      <c r="C655" s="63" t="s">
        <v>129</v>
      </c>
      <c r="D655" s="63" t="s">
        <v>399</v>
      </c>
      <c r="E655" s="63" t="s">
        <v>496</v>
      </c>
      <c r="F655" s="63"/>
      <c r="G655" s="105" t="n">
        <f aca="false">G656+G658</f>
        <v>2703</v>
      </c>
      <c r="H655" s="105" t="n">
        <f aca="false">H656+H658</f>
        <v>1378.88428</v>
      </c>
      <c r="I655" s="64" t="n">
        <f aca="false">H655/G655*100</f>
        <v>51.013106918239</v>
      </c>
    </row>
    <row r="656" customFormat="false" ht="12.75" hidden="false" customHeight="false" outlineLevel="0" collapsed="false">
      <c r="A656" s="73" t="s">
        <v>151</v>
      </c>
      <c r="B656" s="74" t="s">
        <v>489</v>
      </c>
      <c r="C656" s="74" t="s">
        <v>129</v>
      </c>
      <c r="D656" s="74" t="s">
        <v>399</v>
      </c>
      <c r="E656" s="74" t="s">
        <v>496</v>
      </c>
      <c r="F656" s="74" t="s">
        <v>152</v>
      </c>
      <c r="G656" s="107" t="n">
        <f aca="false">G657</f>
        <v>2673</v>
      </c>
      <c r="H656" s="107" t="n">
        <f aca="false">H657</f>
        <v>1378.06828</v>
      </c>
      <c r="I656" s="75" t="n">
        <f aca="false">H656/G656*100</f>
        <v>51.5551170968949</v>
      </c>
    </row>
    <row r="657" customFormat="false" ht="12.75" hidden="false" customHeight="true" outlineLevel="0" collapsed="false">
      <c r="A657" s="73" t="s">
        <v>153</v>
      </c>
      <c r="B657" s="74" t="s">
        <v>489</v>
      </c>
      <c r="C657" s="74" t="s">
        <v>129</v>
      </c>
      <c r="D657" s="74" t="s">
        <v>399</v>
      </c>
      <c r="E657" s="74" t="s">
        <v>496</v>
      </c>
      <c r="F657" s="74" t="s">
        <v>154</v>
      </c>
      <c r="G657" s="107" t="n">
        <v>2673</v>
      </c>
      <c r="H657" s="107" t="n">
        <v>1378.06828</v>
      </c>
      <c r="I657" s="75" t="n">
        <f aca="false">H657/G657*100</f>
        <v>51.5551170968949</v>
      </c>
    </row>
    <row r="658" customFormat="false" ht="12.75" hidden="false" customHeight="false" outlineLevel="0" collapsed="false">
      <c r="A658" s="73" t="s">
        <v>155</v>
      </c>
      <c r="B658" s="74" t="s">
        <v>489</v>
      </c>
      <c r="C658" s="74" t="s">
        <v>129</v>
      </c>
      <c r="D658" s="74" t="s">
        <v>399</v>
      </c>
      <c r="E658" s="74" t="s">
        <v>496</v>
      </c>
      <c r="F658" s="74" t="s">
        <v>156</v>
      </c>
      <c r="G658" s="107" t="n">
        <f aca="false">G659</f>
        <v>30</v>
      </c>
      <c r="H658" s="107" t="n">
        <f aca="false">H659</f>
        <v>0.816</v>
      </c>
      <c r="I658" s="75" t="n">
        <f aca="false">H658/G658*100</f>
        <v>2.72</v>
      </c>
    </row>
    <row r="659" customFormat="false" ht="12.75" hidden="false" customHeight="false" outlineLevel="0" collapsed="false">
      <c r="A659" s="73" t="s">
        <v>157</v>
      </c>
      <c r="B659" s="74" t="s">
        <v>489</v>
      </c>
      <c r="C659" s="74" t="s">
        <v>129</v>
      </c>
      <c r="D659" s="74" t="s">
        <v>399</v>
      </c>
      <c r="E659" s="74" t="s">
        <v>496</v>
      </c>
      <c r="F659" s="74" t="s">
        <v>158</v>
      </c>
      <c r="G659" s="107" t="n">
        <v>30</v>
      </c>
      <c r="H659" s="107" t="n">
        <v>0.816</v>
      </c>
      <c r="I659" s="75" t="n">
        <f aca="false">H659/G659*100</f>
        <v>2.72</v>
      </c>
    </row>
    <row r="660" customFormat="false" ht="12.75" hidden="false" customHeight="false" outlineLevel="0" collapsed="false">
      <c r="A660" s="130"/>
      <c r="B660" s="131"/>
      <c r="C660" s="131"/>
      <c r="D660" s="131"/>
      <c r="E660" s="131"/>
      <c r="F660" s="131"/>
    </row>
    <row r="661" customFormat="false" ht="12.75" hidden="false" customHeight="false" outlineLevel="0" collapsed="false">
      <c r="A661" s="130"/>
      <c r="B661" s="131"/>
      <c r="C661" s="131"/>
      <c r="D661" s="131"/>
      <c r="E661" s="131"/>
      <c r="F661" s="131"/>
    </row>
    <row r="662" customFormat="false" ht="14.25" hidden="false" customHeight="false" outlineLevel="0" collapsed="false">
      <c r="A662" s="132"/>
      <c r="B662" s="30"/>
      <c r="C662" s="131"/>
      <c r="D662" s="131"/>
      <c r="E662" s="131"/>
      <c r="F662" s="131"/>
    </row>
    <row r="663" customFormat="false" ht="12.75" hidden="false" customHeight="false" outlineLevel="0" collapsed="false">
      <c r="A663" s="130"/>
      <c r="B663" s="131"/>
      <c r="C663" s="131"/>
      <c r="D663" s="131"/>
      <c r="E663" s="131"/>
      <c r="F663" s="131"/>
    </row>
    <row r="664" customFormat="false" ht="12.75" hidden="false" customHeight="false" outlineLevel="0" collapsed="false">
      <c r="A664" s="130"/>
      <c r="B664" s="131"/>
      <c r="C664" s="131"/>
      <c r="D664" s="131"/>
      <c r="E664" s="131"/>
      <c r="F664" s="131"/>
    </row>
    <row r="665" customFormat="false" ht="12.75" hidden="false" customHeight="false" outlineLevel="0" collapsed="false">
      <c r="A665" s="130"/>
      <c r="B665" s="131"/>
      <c r="C665" s="131"/>
      <c r="D665" s="131"/>
      <c r="E665" s="131"/>
      <c r="F665" s="131"/>
    </row>
    <row r="666" customFormat="false" ht="12.75" hidden="false" customHeight="false" outlineLevel="0" collapsed="false">
      <c r="A666" s="130"/>
      <c r="B666" s="131"/>
      <c r="C666" s="131"/>
      <c r="D666" s="131"/>
      <c r="E666" s="131"/>
      <c r="F666" s="131"/>
    </row>
    <row r="667" customFormat="false" ht="12.75" hidden="false" customHeight="false" outlineLevel="0" collapsed="false">
      <c r="A667" s="130"/>
      <c r="B667" s="131"/>
      <c r="C667" s="131"/>
      <c r="D667" s="131"/>
      <c r="E667" s="131"/>
      <c r="F667" s="131"/>
    </row>
    <row r="668" customFormat="false" ht="12.75" hidden="false" customHeight="false" outlineLevel="0" collapsed="false">
      <c r="A668" s="130"/>
      <c r="B668" s="131"/>
      <c r="C668" s="131"/>
      <c r="D668" s="131"/>
      <c r="E668" s="131"/>
      <c r="F668" s="131"/>
    </row>
    <row r="669" customFormat="false" ht="12.75" hidden="false" customHeight="false" outlineLevel="0" collapsed="false">
      <c r="A669" s="130"/>
      <c r="B669" s="131"/>
      <c r="C669" s="131"/>
      <c r="D669" s="131"/>
      <c r="E669" s="131"/>
      <c r="F669" s="131"/>
    </row>
    <row r="670" customFormat="false" ht="12.75" hidden="false" customHeight="false" outlineLevel="0" collapsed="false">
      <c r="A670" s="130"/>
      <c r="B670" s="131"/>
      <c r="C670" s="131"/>
      <c r="D670" s="131"/>
      <c r="E670" s="131"/>
      <c r="F670" s="131"/>
    </row>
    <row r="671" customFormat="false" ht="12.75" hidden="false" customHeight="false" outlineLevel="0" collapsed="false">
      <c r="A671" s="130"/>
      <c r="B671" s="131"/>
      <c r="C671" s="131"/>
      <c r="D671" s="131"/>
      <c r="E671" s="131"/>
      <c r="F671" s="131"/>
    </row>
    <row r="672" customFormat="false" ht="12.75" hidden="false" customHeight="false" outlineLevel="0" collapsed="false">
      <c r="A672" s="130"/>
      <c r="B672" s="131"/>
      <c r="C672" s="131"/>
      <c r="D672" s="131"/>
      <c r="E672" s="131"/>
      <c r="F672" s="131"/>
    </row>
    <row r="673" customFormat="false" ht="12.75" hidden="false" customHeight="false" outlineLevel="0" collapsed="false">
      <c r="A673" s="130"/>
      <c r="B673" s="131"/>
      <c r="C673" s="131"/>
      <c r="D673" s="131"/>
      <c r="E673" s="131"/>
      <c r="F673" s="131"/>
    </row>
    <row r="674" customFormat="false" ht="12.75" hidden="false" customHeight="false" outlineLevel="0" collapsed="false">
      <c r="A674" s="130"/>
      <c r="B674" s="131"/>
      <c r="C674" s="131"/>
      <c r="D674" s="131"/>
      <c r="E674" s="131"/>
      <c r="F674" s="131"/>
    </row>
    <row r="675" customFormat="false" ht="12.75" hidden="false" customHeight="false" outlineLevel="0" collapsed="false">
      <c r="A675" s="130"/>
      <c r="B675" s="131"/>
      <c r="C675" s="131"/>
      <c r="D675" s="131"/>
      <c r="E675" s="131"/>
      <c r="F675" s="131"/>
    </row>
    <row r="676" customFormat="false" ht="12.75" hidden="false" customHeight="false" outlineLevel="0" collapsed="false">
      <c r="A676" s="130"/>
      <c r="B676" s="131"/>
      <c r="C676" s="131"/>
      <c r="D676" s="131"/>
      <c r="E676" s="131"/>
      <c r="F676" s="131"/>
    </row>
    <row r="677" customFormat="false" ht="12.75" hidden="false" customHeight="false" outlineLevel="0" collapsed="false">
      <c r="A677" s="130"/>
      <c r="B677" s="131"/>
      <c r="C677" s="131"/>
      <c r="D677" s="131"/>
      <c r="E677" s="131"/>
      <c r="F677" s="131"/>
    </row>
    <row r="678" customFormat="false" ht="12.75" hidden="false" customHeight="false" outlineLevel="0" collapsed="false">
      <c r="A678" s="130"/>
      <c r="B678" s="131"/>
      <c r="C678" s="131"/>
      <c r="D678" s="131"/>
      <c r="E678" s="131"/>
      <c r="F678" s="131"/>
    </row>
    <row r="679" customFormat="false" ht="12.75" hidden="false" customHeight="false" outlineLevel="0" collapsed="false">
      <c r="A679" s="130"/>
      <c r="B679" s="131"/>
      <c r="C679" s="131"/>
      <c r="D679" s="131"/>
      <c r="E679" s="131"/>
      <c r="F679" s="131"/>
    </row>
    <row r="680" customFormat="false" ht="12.75" hidden="false" customHeight="false" outlineLevel="0" collapsed="false">
      <c r="A680" s="130"/>
      <c r="B680" s="131"/>
      <c r="C680" s="131"/>
      <c r="D680" s="131"/>
      <c r="E680" s="131"/>
      <c r="F680" s="131"/>
    </row>
    <row r="681" customFormat="false" ht="12.75" hidden="false" customHeight="false" outlineLevel="0" collapsed="false">
      <c r="A681" s="130"/>
      <c r="B681" s="131"/>
      <c r="C681" s="131"/>
      <c r="D681" s="131"/>
      <c r="E681" s="131"/>
      <c r="F681" s="131"/>
    </row>
    <row r="682" customFormat="false" ht="12.75" hidden="false" customHeight="false" outlineLevel="0" collapsed="false">
      <c r="A682" s="130"/>
      <c r="B682" s="131"/>
      <c r="C682" s="131"/>
      <c r="D682" s="131"/>
      <c r="E682" s="131"/>
      <c r="F682" s="131"/>
    </row>
    <row r="683" customFormat="false" ht="12.75" hidden="false" customHeight="false" outlineLevel="0" collapsed="false">
      <c r="A683" s="130"/>
      <c r="B683" s="131"/>
      <c r="C683" s="131"/>
      <c r="D683" s="131"/>
      <c r="E683" s="131"/>
      <c r="F683" s="131"/>
    </row>
    <row r="684" customFormat="false" ht="12.75" hidden="false" customHeight="false" outlineLevel="0" collapsed="false">
      <c r="A684" s="130"/>
      <c r="B684" s="131"/>
      <c r="C684" s="131"/>
      <c r="D684" s="131"/>
      <c r="E684" s="131"/>
      <c r="F684" s="131"/>
    </row>
    <row r="685" customFormat="false" ht="12.75" hidden="false" customHeight="false" outlineLevel="0" collapsed="false">
      <c r="A685" s="130"/>
      <c r="B685" s="131"/>
      <c r="C685" s="131"/>
      <c r="D685" s="131"/>
      <c r="E685" s="131"/>
      <c r="F685" s="131"/>
    </row>
    <row r="686" customFormat="false" ht="12.75" hidden="false" customHeight="false" outlineLevel="0" collapsed="false">
      <c r="A686" s="130"/>
      <c r="B686" s="131"/>
      <c r="C686" s="131"/>
      <c r="D686" s="131"/>
      <c r="E686" s="131"/>
      <c r="F686" s="131"/>
    </row>
    <row r="687" customFormat="false" ht="12.75" hidden="false" customHeight="false" outlineLevel="0" collapsed="false">
      <c r="A687" s="130"/>
      <c r="B687" s="131"/>
      <c r="C687" s="131"/>
      <c r="D687" s="131"/>
      <c r="E687" s="131"/>
      <c r="F687" s="131"/>
    </row>
    <row r="688" customFormat="false" ht="12.75" hidden="false" customHeight="false" outlineLevel="0" collapsed="false">
      <c r="A688" s="130"/>
      <c r="B688" s="131"/>
      <c r="C688" s="131"/>
      <c r="D688" s="131"/>
      <c r="E688" s="131"/>
      <c r="F688" s="131"/>
    </row>
    <row r="689" customFormat="false" ht="12.75" hidden="false" customHeight="false" outlineLevel="0" collapsed="false">
      <c r="A689" s="130"/>
      <c r="B689" s="131"/>
      <c r="C689" s="131"/>
      <c r="D689" s="131"/>
      <c r="E689" s="131"/>
      <c r="F689" s="131"/>
    </row>
    <row r="690" customFormat="false" ht="12.75" hidden="false" customHeight="false" outlineLevel="0" collapsed="false">
      <c r="A690" s="130"/>
      <c r="B690" s="131"/>
      <c r="C690" s="131"/>
      <c r="D690" s="131"/>
      <c r="E690" s="131"/>
      <c r="F690" s="131"/>
    </row>
    <row r="691" customFormat="false" ht="12.75" hidden="false" customHeight="false" outlineLevel="0" collapsed="false">
      <c r="A691" s="130"/>
      <c r="B691" s="131"/>
      <c r="C691" s="131"/>
      <c r="D691" s="131"/>
      <c r="E691" s="131"/>
      <c r="F691" s="131"/>
    </row>
    <row r="692" customFormat="false" ht="12.75" hidden="false" customHeight="false" outlineLevel="0" collapsed="false">
      <c r="A692" s="130"/>
      <c r="B692" s="131"/>
      <c r="C692" s="131"/>
      <c r="D692" s="131"/>
      <c r="E692" s="131"/>
      <c r="F692" s="131"/>
    </row>
    <row r="693" customFormat="false" ht="12.75" hidden="false" customHeight="false" outlineLevel="0" collapsed="false">
      <c r="A693" s="130"/>
      <c r="B693" s="131"/>
      <c r="C693" s="131"/>
      <c r="D693" s="131"/>
      <c r="E693" s="131"/>
      <c r="F693" s="131"/>
    </row>
    <row r="694" customFormat="false" ht="12.75" hidden="false" customHeight="false" outlineLevel="0" collapsed="false">
      <c r="A694" s="130"/>
      <c r="B694" s="131"/>
      <c r="C694" s="131"/>
      <c r="D694" s="131"/>
      <c r="E694" s="131"/>
      <c r="F694" s="131"/>
    </row>
    <row r="695" customFormat="false" ht="12.75" hidden="false" customHeight="false" outlineLevel="0" collapsed="false">
      <c r="A695" s="130"/>
      <c r="B695" s="131"/>
      <c r="C695" s="131"/>
      <c r="D695" s="131"/>
      <c r="E695" s="131"/>
      <c r="F695" s="131"/>
    </row>
    <row r="696" customFormat="false" ht="12.75" hidden="false" customHeight="false" outlineLevel="0" collapsed="false">
      <c r="A696" s="130"/>
      <c r="B696" s="131"/>
      <c r="C696" s="131"/>
      <c r="D696" s="131"/>
      <c r="E696" s="131"/>
      <c r="F696" s="131"/>
    </row>
    <row r="697" customFormat="false" ht="12.75" hidden="false" customHeight="false" outlineLevel="0" collapsed="false">
      <c r="A697" s="130"/>
      <c r="B697" s="131"/>
      <c r="C697" s="131"/>
      <c r="D697" s="131"/>
      <c r="E697" s="131"/>
      <c r="F697" s="131"/>
    </row>
    <row r="698" customFormat="false" ht="12.75" hidden="false" customHeight="false" outlineLevel="0" collapsed="false">
      <c r="A698" s="130"/>
      <c r="B698" s="131"/>
      <c r="C698" s="131"/>
      <c r="D698" s="131"/>
      <c r="E698" s="131"/>
      <c r="F698" s="131"/>
    </row>
    <row r="699" customFormat="false" ht="12.75" hidden="false" customHeight="false" outlineLevel="0" collapsed="false">
      <c r="A699" s="130"/>
      <c r="B699" s="131"/>
      <c r="C699" s="131"/>
      <c r="D699" s="131"/>
      <c r="E699" s="131"/>
      <c r="F699" s="131"/>
    </row>
    <row r="700" customFormat="false" ht="12.75" hidden="false" customHeight="false" outlineLevel="0" collapsed="false">
      <c r="A700" s="130"/>
      <c r="B700" s="131"/>
      <c r="C700" s="131"/>
      <c r="D700" s="131"/>
      <c r="E700" s="131"/>
      <c r="F700" s="131"/>
    </row>
    <row r="701" customFormat="false" ht="12.75" hidden="false" customHeight="false" outlineLevel="0" collapsed="false">
      <c r="A701" s="130"/>
      <c r="B701" s="131"/>
      <c r="C701" s="131"/>
      <c r="D701" s="131"/>
      <c r="E701" s="131"/>
      <c r="F701" s="131"/>
    </row>
    <row r="702" customFormat="false" ht="12.75" hidden="false" customHeight="false" outlineLevel="0" collapsed="false">
      <c r="A702" s="130"/>
      <c r="B702" s="131"/>
      <c r="C702" s="131"/>
      <c r="D702" s="131"/>
      <c r="E702" s="131"/>
      <c r="F702" s="131"/>
    </row>
    <row r="703" customFormat="false" ht="12.75" hidden="false" customHeight="false" outlineLevel="0" collapsed="false">
      <c r="A703" s="130"/>
      <c r="B703" s="131"/>
      <c r="C703" s="131"/>
      <c r="D703" s="131"/>
      <c r="E703" s="131"/>
      <c r="F703" s="131"/>
    </row>
    <row r="704" customFormat="false" ht="12.75" hidden="false" customHeight="false" outlineLevel="0" collapsed="false">
      <c r="A704" s="130"/>
      <c r="B704" s="131"/>
      <c r="C704" s="131"/>
      <c r="D704" s="131"/>
      <c r="E704" s="131"/>
      <c r="F704" s="131"/>
    </row>
    <row r="705" customFormat="false" ht="12.75" hidden="false" customHeight="false" outlineLevel="0" collapsed="false">
      <c r="A705" s="130"/>
      <c r="B705" s="131"/>
      <c r="C705" s="131"/>
      <c r="D705" s="131"/>
      <c r="E705" s="131"/>
      <c r="F705" s="131"/>
    </row>
    <row r="706" customFormat="false" ht="12.75" hidden="false" customHeight="false" outlineLevel="0" collapsed="false">
      <c r="A706" s="130"/>
      <c r="B706" s="131"/>
      <c r="C706" s="131"/>
      <c r="D706" s="131"/>
      <c r="E706" s="131"/>
      <c r="F706" s="131"/>
    </row>
    <row r="707" customFormat="false" ht="12.75" hidden="false" customHeight="false" outlineLevel="0" collapsed="false">
      <c r="A707" s="130"/>
      <c r="B707" s="131"/>
      <c r="C707" s="131"/>
      <c r="D707" s="131"/>
      <c r="E707" s="131"/>
      <c r="F707" s="131"/>
    </row>
    <row r="708" customFormat="false" ht="12.75" hidden="false" customHeight="false" outlineLevel="0" collapsed="false">
      <c r="A708" s="130"/>
      <c r="B708" s="131"/>
      <c r="C708" s="131"/>
      <c r="D708" s="131"/>
      <c r="E708" s="131"/>
      <c r="F708" s="131"/>
    </row>
    <row r="709" customFormat="false" ht="12.75" hidden="false" customHeight="false" outlineLevel="0" collapsed="false">
      <c r="A709" s="130"/>
      <c r="B709" s="131"/>
      <c r="C709" s="131"/>
      <c r="D709" s="131"/>
      <c r="E709" s="131"/>
      <c r="F709" s="131"/>
    </row>
    <row r="710" customFormat="false" ht="12.75" hidden="false" customHeight="false" outlineLevel="0" collapsed="false">
      <c r="A710" s="130"/>
      <c r="B710" s="131"/>
      <c r="C710" s="131"/>
      <c r="D710" s="131"/>
      <c r="E710" s="131"/>
      <c r="F710" s="131"/>
    </row>
    <row r="711" customFormat="false" ht="12.75" hidden="false" customHeight="false" outlineLevel="0" collapsed="false">
      <c r="A711" s="130"/>
      <c r="B711" s="131"/>
      <c r="C711" s="131"/>
      <c r="D711" s="131"/>
      <c r="E711" s="131"/>
      <c r="F711" s="131"/>
    </row>
    <row r="712" customFormat="false" ht="12.75" hidden="false" customHeight="false" outlineLevel="0" collapsed="false">
      <c r="A712" s="130"/>
      <c r="B712" s="131"/>
      <c r="C712" s="131"/>
      <c r="D712" s="131"/>
      <c r="E712" s="131"/>
      <c r="F712" s="131"/>
    </row>
    <row r="713" customFormat="false" ht="12.75" hidden="false" customHeight="false" outlineLevel="0" collapsed="false">
      <c r="A713" s="130"/>
      <c r="B713" s="131"/>
      <c r="C713" s="131"/>
      <c r="D713" s="131"/>
      <c r="E713" s="131"/>
      <c r="F713" s="131"/>
    </row>
    <row r="714" customFormat="false" ht="12.75" hidden="false" customHeight="false" outlineLevel="0" collapsed="false">
      <c r="A714" s="130"/>
      <c r="B714" s="131"/>
      <c r="C714" s="131"/>
      <c r="D714" s="131"/>
      <c r="E714" s="131"/>
      <c r="F714" s="131"/>
    </row>
    <row r="715" customFormat="false" ht="12.75" hidden="false" customHeight="false" outlineLevel="0" collapsed="false">
      <c r="A715" s="130"/>
      <c r="B715" s="131"/>
      <c r="C715" s="131"/>
      <c r="D715" s="131"/>
      <c r="E715" s="131"/>
      <c r="F715" s="131"/>
    </row>
    <row r="716" customFormat="false" ht="12.75" hidden="false" customHeight="false" outlineLevel="0" collapsed="false">
      <c r="A716" s="130"/>
      <c r="B716" s="131"/>
      <c r="C716" s="131"/>
      <c r="D716" s="131"/>
      <c r="E716" s="131"/>
      <c r="F716" s="131"/>
    </row>
    <row r="717" customFormat="false" ht="12.75" hidden="false" customHeight="false" outlineLevel="0" collapsed="false">
      <c r="A717" s="130"/>
      <c r="B717" s="131"/>
      <c r="C717" s="131"/>
      <c r="D717" s="131"/>
      <c r="E717" s="131"/>
      <c r="F717" s="131"/>
    </row>
    <row r="718" customFormat="false" ht="12.75" hidden="false" customHeight="false" outlineLevel="0" collapsed="false">
      <c r="A718" s="130"/>
      <c r="B718" s="131"/>
      <c r="C718" s="131"/>
      <c r="D718" s="131"/>
      <c r="E718" s="131"/>
      <c r="F718" s="131"/>
    </row>
    <row r="719" customFormat="false" ht="12.75" hidden="false" customHeight="false" outlineLevel="0" collapsed="false">
      <c r="A719" s="130"/>
      <c r="B719" s="131"/>
      <c r="C719" s="131"/>
      <c r="D719" s="131"/>
      <c r="E719" s="131"/>
      <c r="F719" s="131"/>
    </row>
    <row r="720" customFormat="false" ht="12.75" hidden="false" customHeight="false" outlineLevel="0" collapsed="false">
      <c r="A720" s="130"/>
      <c r="B720" s="131"/>
      <c r="C720" s="131"/>
      <c r="D720" s="131"/>
      <c r="E720" s="131"/>
      <c r="F720" s="131"/>
    </row>
    <row r="721" customFormat="false" ht="12.75" hidden="false" customHeight="false" outlineLevel="0" collapsed="false">
      <c r="A721" s="130"/>
      <c r="B721" s="131"/>
      <c r="C721" s="131"/>
      <c r="D721" s="131"/>
      <c r="E721" s="131"/>
      <c r="F721" s="131"/>
    </row>
    <row r="722" customFormat="false" ht="12.75" hidden="false" customHeight="false" outlineLevel="0" collapsed="false">
      <c r="A722" s="130"/>
      <c r="B722" s="131"/>
      <c r="C722" s="131"/>
      <c r="D722" s="131"/>
      <c r="E722" s="131"/>
      <c r="F722" s="131"/>
    </row>
    <row r="723" customFormat="false" ht="12.75" hidden="false" customHeight="false" outlineLevel="0" collapsed="false">
      <c r="A723" s="130"/>
      <c r="B723" s="131"/>
      <c r="C723" s="131"/>
      <c r="D723" s="131"/>
      <c r="E723" s="131"/>
      <c r="F723" s="131"/>
    </row>
    <row r="724" customFormat="false" ht="12.75" hidden="false" customHeight="false" outlineLevel="0" collapsed="false">
      <c r="A724" s="130"/>
      <c r="B724" s="131"/>
      <c r="C724" s="131"/>
      <c r="D724" s="131"/>
      <c r="E724" s="131"/>
      <c r="F724" s="131"/>
    </row>
    <row r="725" customFormat="false" ht="12.75" hidden="false" customHeight="false" outlineLevel="0" collapsed="false">
      <c r="A725" s="130"/>
      <c r="B725" s="131"/>
      <c r="C725" s="131"/>
      <c r="D725" s="131"/>
      <c r="E725" s="131"/>
      <c r="F725" s="131"/>
    </row>
    <row r="726" customFormat="false" ht="12.75" hidden="false" customHeight="false" outlineLevel="0" collapsed="false">
      <c r="A726" s="130"/>
      <c r="B726" s="131"/>
      <c r="C726" s="131"/>
      <c r="D726" s="131"/>
      <c r="E726" s="131"/>
      <c r="F726" s="131"/>
    </row>
    <row r="727" customFormat="false" ht="12.75" hidden="false" customHeight="false" outlineLevel="0" collapsed="false">
      <c r="A727" s="130"/>
      <c r="B727" s="131"/>
      <c r="C727" s="131"/>
      <c r="D727" s="131"/>
      <c r="E727" s="131"/>
      <c r="F727" s="131"/>
    </row>
    <row r="728" customFormat="false" ht="12.75" hidden="false" customHeight="false" outlineLevel="0" collapsed="false">
      <c r="A728" s="130"/>
      <c r="B728" s="131"/>
      <c r="C728" s="131"/>
      <c r="D728" s="131"/>
      <c r="E728" s="131"/>
      <c r="F728" s="131"/>
    </row>
    <row r="729" customFormat="false" ht="12.75" hidden="false" customHeight="false" outlineLevel="0" collapsed="false">
      <c r="A729" s="130"/>
      <c r="B729" s="131"/>
      <c r="C729" s="131"/>
      <c r="D729" s="131"/>
      <c r="E729" s="131"/>
      <c r="F729" s="131"/>
    </row>
    <row r="730" customFormat="false" ht="12.75" hidden="false" customHeight="false" outlineLevel="0" collapsed="false">
      <c r="A730" s="130"/>
      <c r="B730" s="131"/>
      <c r="C730" s="131"/>
      <c r="D730" s="131"/>
      <c r="E730" s="131"/>
      <c r="F730" s="131"/>
    </row>
    <row r="731" customFormat="false" ht="12.75" hidden="false" customHeight="false" outlineLevel="0" collapsed="false">
      <c r="A731" s="130"/>
      <c r="B731" s="131"/>
      <c r="C731" s="131"/>
      <c r="D731" s="131"/>
      <c r="E731" s="131"/>
      <c r="F731" s="131"/>
    </row>
    <row r="732" customFormat="false" ht="12.75" hidden="false" customHeight="false" outlineLevel="0" collapsed="false">
      <c r="A732" s="130"/>
      <c r="B732" s="131"/>
      <c r="C732" s="131"/>
      <c r="D732" s="131"/>
      <c r="E732" s="131"/>
      <c r="F732" s="131"/>
    </row>
    <row r="733" customFormat="false" ht="12.75" hidden="false" customHeight="false" outlineLevel="0" collapsed="false">
      <c r="A733" s="130"/>
      <c r="B733" s="131"/>
      <c r="C733" s="131"/>
      <c r="D733" s="131"/>
      <c r="E733" s="131"/>
      <c r="F733" s="131"/>
    </row>
    <row r="734" customFormat="false" ht="12.75" hidden="false" customHeight="false" outlineLevel="0" collapsed="false">
      <c r="A734" s="130"/>
      <c r="B734" s="131"/>
      <c r="C734" s="131"/>
      <c r="D734" s="131"/>
      <c r="E734" s="131"/>
      <c r="F734" s="131"/>
    </row>
    <row r="735" customFormat="false" ht="12.75" hidden="false" customHeight="false" outlineLevel="0" collapsed="false">
      <c r="A735" s="130"/>
      <c r="B735" s="131"/>
      <c r="C735" s="131"/>
      <c r="D735" s="131"/>
      <c r="E735" s="131"/>
      <c r="F735" s="131"/>
    </row>
    <row r="736" customFormat="false" ht="12.75" hidden="false" customHeight="false" outlineLevel="0" collapsed="false">
      <c r="A736" s="130"/>
      <c r="B736" s="131"/>
      <c r="C736" s="131"/>
      <c r="D736" s="131"/>
      <c r="E736" s="131"/>
      <c r="F736" s="131"/>
    </row>
    <row r="737" customFormat="false" ht="12.75" hidden="false" customHeight="false" outlineLevel="0" collapsed="false">
      <c r="A737" s="130"/>
      <c r="B737" s="131"/>
      <c r="C737" s="131"/>
      <c r="D737" s="131"/>
      <c r="E737" s="131"/>
      <c r="F737" s="131"/>
    </row>
    <row r="738" customFormat="false" ht="12.75" hidden="false" customHeight="false" outlineLevel="0" collapsed="false">
      <c r="A738" s="130"/>
      <c r="B738" s="131"/>
      <c r="C738" s="131"/>
      <c r="D738" s="131"/>
      <c r="E738" s="131"/>
      <c r="F738" s="131"/>
    </row>
    <row r="739" customFormat="false" ht="12.75" hidden="false" customHeight="false" outlineLevel="0" collapsed="false">
      <c r="A739" s="130"/>
      <c r="B739" s="131"/>
      <c r="C739" s="131"/>
      <c r="D739" s="131"/>
      <c r="E739" s="131"/>
      <c r="F739" s="131"/>
    </row>
    <row r="740" customFormat="false" ht="12.75" hidden="false" customHeight="false" outlineLevel="0" collapsed="false">
      <c r="A740" s="130"/>
      <c r="B740" s="131"/>
      <c r="C740" s="131"/>
      <c r="D740" s="131"/>
      <c r="E740" s="131"/>
      <c r="F740" s="131"/>
    </row>
    <row r="741" customFormat="false" ht="12.75" hidden="false" customHeight="false" outlineLevel="0" collapsed="false">
      <c r="A741" s="130"/>
      <c r="B741" s="131"/>
      <c r="C741" s="131"/>
      <c r="D741" s="131"/>
      <c r="E741" s="131"/>
      <c r="F741" s="131"/>
    </row>
    <row r="742" customFormat="false" ht="12.75" hidden="false" customHeight="false" outlineLevel="0" collapsed="false">
      <c r="A742" s="130"/>
      <c r="B742" s="131"/>
      <c r="C742" s="131"/>
      <c r="D742" s="131"/>
      <c r="E742" s="131"/>
      <c r="F742" s="131"/>
    </row>
    <row r="743" customFormat="false" ht="12.75" hidden="false" customHeight="false" outlineLevel="0" collapsed="false">
      <c r="A743" s="130"/>
      <c r="B743" s="131"/>
      <c r="C743" s="131"/>
      <c r="D743" s="131"/>
      <c r="E743" s="131"/>
      <c r="F743" s="131"/>
    </row>
    <row r="744" customFormat="false" ht="12.75" hidden="false" customHeight="false" outlineLevel="0" collapsed="false">
      <c r="A744" s="130"/>
      <c r="B744" s="131"/>
      <c r="C744" s="131"/>
      <c r="D744" s="131"/>
      <c r="E744" s="131"/>
      <c r="F744" s="131"/>
    </row>
    <row r="745" customFormat="false" ht="12.75" hidden="false" customHeight="false" outlineLevel="0" collapsed="false">
      <c r="A745" s="130"/>
      <c r="B745" s="131"/>
      <c r="C745" s="131"/>
      <c r="D745" s="131"/>
      <c r="E745" s="131"/>
      <c r="F745" s="131"/>
    </row>
    <row r="746" customFormat="false" ht="12.75" hidden="false" customHeight="false" outlineLevel="0" collapsed="false">
      <c r="A746" s="130"/>
      <c r="B746" s="131"/>
      <c r="C746" s="131"/>
      <c r="D746" s="131"/>
      <c r="E746" s="131"/>
      <c r="F746" s="131"/>
    </row>
    <row r="747" customFormat="false" ht="12.75" hidden="false" customHeight="false" outlineLevel="0" collapsed="false">
      <c r="A747" s="130"/>
      <c r="B747" s="131"/>
      <c r="C747" s="131"/>
      <c r="D747" s="131"/>
      <c r="E747" s="131"/>
      <c r="F747" s="131"/>
    </row>
    <row r="748" customFormat="false" ht="12.75" hidden="false" customHeight="false" outlineLevel="0" collapsed="false">
      <c r="A748" s="130"/>
      <c r="B748" s="131"/>
      <c r="C748" s="131"/>
      <c r="D748" s="131"/>
      <c r="E748" s="131"/>
      <c r="F748" s="131"/>
    </row>
    <row r="749" customFormat="false" ht="12.75" hidden="false" customHeight="false" outlineLevel="0" collapsed="false">
      <c r="A749" s="130"/>
      <c r="B749" s="131"/>
      <c r="C749" s="131"/>
      <c r="D749" s="131"/>
      <c r="E749" s="131"/>
      <c r="F749" s="131"/>
    </row>
    <row r="750" customFormat="false" ht="12.75" hidden="false" customHeight="false" outlineLevel="0" collapsed="false">
      <c r="A750" s="130"/>
      <c r="B750" s="131"/>
      <c r="C750" s="131"/>
      <c r="D750" s="131"/>
      <c r="E750" s="131"/>
      <c r="F750" s="131"/>
    </row>
    <row r="751" customFormat="false" ht="12.75" hidden="false" customHeight="false" outlineLevel="0" collapsed="false">
      <c r="A751" s="130"/>
      <c r="B751" s="131"/>
      <c r="C751" s="131"/>
      <c r="D751" s="131"/>
      <c r="E751" s="131"/>
      <c r="F751" s="131"/>
    </row>
    <row r="752" customFormat="false" ht="12.75" hidden="false" customHeight="false" outlineLevel="0" collapsed="false">
      <c r="A752" s="130"/>
      <c r="B752" s="131"/>
      <c r="C752" s="131"/>
      <c r="D752" s="131"/>
      <c r="E752" s="131"/>
      <c r="F752" s="131"/>
    </row>
    <row r="753" customFormat="false" ht="12.75" hidden="false" customHeight="false" outlineLevel="0" collapsed="false">
      <c r="A753" s="130"/>
      <c r="B753" s="131"/>
      <c r="C753" s="131"/>
      <c r="D753" s="131"/>
      <c r="E753" s="131"/>
      <c r="F753" s="131"/>
    </row>
    <row r="754" customFormat="false" ht="12.75" hidden="false" customHeight="false" outlineLevel="0" collapsed="false">
      <c r="A754" s="130"/>
      <c r="B754" s="131"/>
      <c r="C754" s="131"/>
      <c r="D754" s="131"/>
      <c r="E754" s="131"/>
      <c r="F754" s="131"/>
    </row>
    <row r="755" customFormat="false" ht="12.75" hidden="false" customHeight="false" outlineLevel="0" collapsed="false">
      <c r="A755" s="130"/>
      <c r="B755" s="131"/>
      <c r="C755" s="131"/>
      <c r="D755" s="131"/>
      <c r="E755" s="131"/>
      <c r="F755" s="131"/>
    </row>
    <row r="756" customFormat="false" ht="12.75" hidden="false" customHeight="false" outlineLevel="0" collapsed="false">
      <c r="A756" s="130"/>
      <c r="B756" s="131"/>
      <c r="C756" s="131"/>
      <c r="D756" s="131"/>
      <c r="E756" s="131"/>
      <c r="F756" s="131"/>
    </row>
    <row r="757" customFormat="false" ht="12.75" hidden="false" customHeight="false" outlineLevel="0" collapsed="false">
      <c r="A757" s="130"/>
      <c r="B757" s="131"/>
      <c r="C757" s="131"/>
      <c r="D757" s="131"/>
      <c r="E757" s="131"/>
      <c r="F757" s="131"/>
    </row>
    <row r="758" customFormat="false" ht="12.75" hidden="false" customHeight="false" outlineLevel="0" collapsed="false">
      <c r="A758" s="130"/>
      <c r="B758" s="131"/>
      <c r="C758" s="131"/>
      <c r="D758" s="131"/>
      <c r="E758" s="131"/>
      <c r="F758" s="131"/>
    </row>
    <row r="759" customFormat="false" ht="12.75" hidden="false" customHeight="false" outlineLevel="0" collapsed="false">
      <c r="A759" s="130"/>
      <c r="B759" s="131"/>
      <c r="C759" s="131"/>
      <c r="D759" s="131"/>
      <c r="E759" s="131"/>
      <c r="F759" s="131"/>
    </row>
    <row r="760" customFormat="false" ht="12.75" hidden="false" customHeight="false" outlineLevel="0" collapsed="false">
      <c r="A760" s="130"/>
      <c r="B760" s="131"/>
      <c r="C760" s="131"/>
      <c r="D760" s="131"/>
      <c r="E760" s="131"/>
      <c r="F760" s="131"/>
    </row>
    <row r="761" customFormat="false" ht="12.75" hidden="false" customHeight="false" outlineLevel="0" collapsed="false">
      <c r="A761" s="130"/>
      <c r="B761" s="131"/>
      <c r="C761" s="131"/>
      <c r="D761" s="131"/>
      <c r="E761" s="131"/>
      <c r="F761" s="131"/>
    </row>
    <row r="762" customFormat="false" ht="12.75" hidden="false" customHeight="false" outlineLevel="0" collapsed="false">
      <c r="A762" s="130"/>
      <c r="B762" s="131"/>
      <c r="C762" s="131"/>
      <c r="D762" s="131"/>
      <c r="E762" s="131"/>
      <c r="F762" s="131"/>
    </row>
    <row r="763" customFormat="false" ht="12.75" hidden="false" customHeight="false" outlineLevel="0" collapsed="false">
      <c r="A763" s="130"/>
      <c r="B763" s="131"/>
      <c r="C763" s="131"/>
      <c r="D763" s="131"/>
      <c r="E763" s="131"/>
      <c r="F763" s="131"/>
    </row>
    <row r="764" customFormat="false" ht="12.75" hidden="false" customHeight="false" outlineLevel="0" collapsed="false">
      <c r="A764" s="130"/>
      <c r="B764" s="131"/>
      <c r="C764" s="131"/>
      <c r="D764" s="131"/>
      <c r="E764" s="131"/>
      <c r="F764" s="131"/>
    </row>
    <row r="765" customFormat="false" ht="12.75" hidden="false" customHeight="false" outlineLevel="0" collapsed="false">
      <c r="A765" s="130"/>
      <c r="B765" s="131"/>
      <c r="C765" s="131"/>
      <c r="D765" s="131"/>
      <c r="E765" s="131"/>
      <c r="F765" s="131"/>
    </row>
    <row r="766" customFormat="false" ht="12.75" hidden="false" customHeight="false" outlineLevel="0" collapsed="false">
      <c r="A766" s="130"/>
      <c r="B766" s="131"/>
      <c r="C766" s="131"/>
      <c r="D766" s="131"/>
      <c r="E766" s="131"/>
      <c r="F766" s="131"/>
    </row>
    <row r="767" customFormat="false" ht="12.75" hidden="false" customHeight="false" outlineLevel="0" collapsed="false">
      <c r="A767" s="130"/>
      <c r="B767" s="131"/>
      <c r="C767" s="131"/>
      <c r="D767" s="131"/>
      <c r="E767" s="131"/>
      <c r="F767" s="131"/>
    </row>
    <row r="768" customFormat="false" ht="12.75" hidden="false" customHeight="false" outlineLevel="0" collapsed="false">
      <c r="A768" s="130"/>
      <c r="B768" s="131"/>
      <c r="C768" s="131"/>
      <c r="D768" s="131"/>
      <c r="E768" s="131"/>
      <c r="F768" s="131"/>
    </row>
    <row r="769" customFormat="false" ht="12.75" hidden="false" customHeight="false" outlineLevel="0" collapsed="false">
      <c r="A769" s="130"/>
      <c r="B769" s="131"/>
      <c r="C769" s="131"/>
      <c r="D769" s="131"/>
      <c r="E769" s="131"/>
      <c r="F769" s="131"/>
    </row>
    <row r="770" customFormat="false" ht="12.75" hidden="false" customHeight="false" outlineLevel="0" collapsed="false">
      <c r="A770" s="130"/>
      <c r="B770" s="131"/>
      <c r="C770" s="131"/>
      <c r="D770" s="131"/>
      <c r="E770" s="131"/>
      <c r="F770" s="131"/>
    </row>
    <row r="771" customFormat="false" ht="12.75" hidden="false" customHeight="false" outlineLevel="0" collapsed="false">
      <c r="A771" s="130"/>
      <c r="B771" s="131"/>
      <c r="C771" s="131"/>
      <c r="D771" s="131"/>
      <c r="E771" s="131"/>
      <c r="F771" s="131"/>
    </row>
    <row r="772" customFormat="false" ht="12.75" hidden="false" customHeight="false" outlineLevel="0" collapsed="false">
      <c r="A772" s="130"/>
      <c r="B772" s="131"/>
      <c r="C772" s="131"/>
      <c r="D772" s="131"/>
      <c r="E772" s="131"/>
      <c r="F772" s="131"/>
    </row>
    <row r="773" customFormat="false" ht="12.75" hidden="false" customHeight="false" outlineLevel="0" collapsed="false">
      <c r="A773" s="130"/>
      <c r="B773" s="131"/>
      <c r="C773" s="131"/>
      <c r="D773" s="131"/>
      <c r="E773" s="131"/>
      <c r="F773" s="131"/>
    </row>
    <row r="774" customFormat="false" ht="12.75" hidden="false" customHeight="false" outlineLevel="0" collapsed="false">
      <c r="A774" s="130"/>
      <c r="B774" s="131"/>
      <c r="C774" s="131"/>
      <c r="D774" s="131"/>
      <c r="E774" s="131"/>
      <c r="F774" s="131"/>
    </row>
  </sheetData>
  <autoFilter ref="A9:I659"/>
  <mergeCells count="7">
    <mergeCell ref="A1:I1"/>
    <mergeCell ref="A2:I2"/>
    <mergeCell ref="A3:I3"/>
    <mergeCell ref="A4:I4"/>
    <mergeCell ref="A5:F5"/>
    <mergeCell ref="A6:I6"/>
    <mergeCell ref="A8:I8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99"/>
  <sheetViews>
    <sheetView showFormulas="false" showGridLines="true" showRowColHeaders="true" showZeros="true" rightToLeft="false" tabSelected="false" showOutlineSymbols="true" defaultGridColor="true" view="pageBreakPreview" topLeftCell="A537" colorId="64" zoomScale="100" zoomScaleNormal="100" zoomScalePageLayoutView="100" workbookViewId="0">
      <selection pane="topLeft" activeCell="A541" activeCellId="0" sqref="A541:IV5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5.99"/>
    <col collapsed="false" customWidth="true" hidden="false" outlineLevel="0" max="2" min="2" style="48" width="6.7"/>
    <col collapsed="false" customWidth="true" hidden="false" outlineLevel="0" max="3" min="3" style="48" width="7.56"/>
    <col collapsed="false" customWidth="true" hidden="false" outlineLevel="0" max="4" min="4" style="48" width="10.56"/>
    <col collapsed="false" customWidth="true" hidden="false" outlineLevel="0" max="5" min="5" style="48" width="9.41"/>
    <col collapsed="false" customWidth="true" hidden="false" outlineLevel="0" max="6" min="6" style="133" width="13.41"/>
    <col collapsed="false" customWidth="true" hidden="false" outlineLevel="0" max="7" min="7" style="133" width="12.85"/>
    <col collapsed="false" customWidth="true" hidden="false" outlineLevel="0" max="8" min="8" style="133" width="7.14"/>
    <col collapsed="false" customWidth="true" hidden="false" outlineLevel="0" max="11" min="9" style="30" width="9.14"/>
  </cols>
  <sheetData>
    <row r="1" customFormat="false" ht="15" hidden="false" customHeight="false" outlineLevel="0" collapsed="false">
      <c r="A1" s="1" t="s">
        <v>49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>
      <c r="A5" s="50"/>
      <c r="B5" s="50"/>
      <c r="C5" s="50"/>
      <c r="D5" s="50"/>
      <c r="E5" s="50"/>
      <c r="F5" s="51"/>
      <c r="G5" s="51"/>
      <c r="H5" s="51"/>
    </row>
    <row r="6" customFormat="false" ht="18.75" hidden="false" customHeight="true" outlineLevel="0" collapsed="false">
      <c r="A6" s="134" t="s">
        <v>498</v>
      </c>
      <c r="B6" s="134"/>
      <c r="C6" s="134"/>
      <c r="D6" s="134"/>
      <c r="E6" s="134"/>
      <c r="F6" s="134"/>
      <c r="G6" s="134"/>
      <c r="H6" s="134"/>
    </row>
    <row r="7" customFormat="false" ht="54.7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</row>
    <row r="8" customFormat="false" ht="8.25" hidden="false" customHeight="true" outlineLevel="0" collapsed="false">
      <c r="A8" s="135"/>
      <c r="B8" s="135"/>
      <c r="C8" s="135"/>
      <c r="D8" s="135"/>
      <c r="E8" s="135"/>
      <c r="F8" s="136"/>
      <c r="G8" s="136"/>
      <c r="H8" s="136"/>
    </row>
    <row r="9" customFormat="false" ht="12.75" hidden="false" customHeight="true" outlineLevel="0" collapsed="false">
      <c r="A9" s="137" t="s">
        <v>7</v>
      </c>
      <c r="B9" s="137"/>
      <c r="C9" s="137"/>
      <c r="D9" s="137"/>
      <c r="E9" s="137"/>
      <c r="F9" s="137"/>
      <c r="G9" s="137"/>
      <c r="H9" s="137"/>
    </row>
    <row r="10" customFormat="false" ht="48" hidden="false" customHeight="false" outlineLevel="0" collapsed="false">
      <c r="A10" s="7" t="s">
        <v>120</v>
      </c>
      <c r="B10" s="138" t="s">
        <v>122</v>
      </c>
      <c r="C10" s="138" t="s">
        <v>123</v>
      </c>
      <c r="D10" s="138" t="s">
        <v>124</v>
      </c>
      <c r="E10" s="138" t="s">
        <v>125</v>
      </c>
      <c r="F10" s="8" t="s">
        <v>10</v>
      </c>
      <c r="G10" s="9" t="s">
        <v>11</v>
      </c>
      <c r="H10" s="10" t="s">
        <v>12</v>
      </c>
    </row>
    <row r="11" customFormat="false" ht="17.25" hidden="false" customHeight="true" outlineLevel="0" collapsed="false">
      <c r="A11" s="139" t="s">
        <v>126</v>
      </c>
      <c r="B11" s="140"/>
      <c r="C11" s="140"/>
      <c r="D11" s="140"/>
      <c r="E11" s="140"/>
      <c r="F11" s="141" t="n">
        <f aca="false">F12+F126+F140+F216+F323+F436+F479+F513+F518+F533</f>
        <v>4982142.5461</v>
      </c>
      <c r="G11" s="141" t="n">
        <f aca="false">G12+G126+G140+G216+G323+G436+G479+G513+G518+G533</f>
        <v>2937516.93969</v>
      </c>
      <c r="H11" s="141" t="n">
        <f aca="false">G11/F11*100</f>
        <v>58.9609171658381</v>
      </c>
    </row>
    <row r="12" customFormat="false" ht="12.75" hidden="false" customHeight="false" outlineLevel="0" collapsed="false">
      <c r="A12" s="142" t="s">
        <v>128</v>
      </c>
      <c r="B12" s="63" t="s">
        <v>129</v>
      </c>
      <c r="C12" s="63" t="s">
        <v>130</v>
      </c>
      <c r="D12" s="63"/>
      <c r="E12" s="63"/>
      <c r="F12" s="64" t="n">
        <f aca="false">F13+F20+F31+F48+F69+F75</f>
        <v>249217.51609</v>
      </c>
      <c r="G12" s="64" t="n">
        <f aca="false">G13+G20+G31+G48+G69+G75</f>
        <v>170688.59751</v>
      </c>
      <c r="H12" s="64" t="n">
        <f aca="false">G12/F12*100</f>
        <v>68.4898076940785</v>
      </c>
    </row>
    <row r="13" customFormat="false" ht="12.75" hidden="false" customHeight="true" outlineLevel="0" collapsed="false">
      <c r="A13" s="142" t="s">
        <v>468</v>
      </c>
      <c r="B13" s="63" t="s">
        <v>129</v>
      </c>
      <c r="C13" s="63" t="s">
        <v>219</v>
      </c>
      <c r="D13" s="63"/>
      <c r="E13" s="63"/>
      <c r="F13" s="64" t="n">
        <f aca="false">F14</f>
        <v>1777</v>
      </c>
      <c r="G13" s="64" t="n">
        <f aca="false">G14</f>
        <v>1175.59983</v>
      </c>
      <c r="H13" s="64" t="n">
        <f aca="false">G13/F13*100</f>
        <v>66.1564338773213</v>
      </c>
    </row>
    <row r="14" customFormat="false" ht="12.75" hidden="false" customHeight="false" outlineLevel="0" collapsed="false">
      <c r="A14" s="143" t="s">
        <v>469</v>
      </c>
      <c r="B14" s="66" t="s">
        <v>129</v>
      </c>
      <c r="C14" s="66" t="s">
        <v>219</v>
      </c>
      <c r="D14" s="66" t="s">
        <v>470</v>
      </c>
      <c r="E14" s="66"/>
      <c r="F14" s="67" t="n">
        <f aca="false">F15</f>
        <v>1777</v>
      </c>
      <c r="G14" s="67" t="n">
        <f aca="false">G15</f>
        <v>1175.59983</v>
      </c>
      <c r="H14" s="67" t="n">
        <f aca="false">G14/F14*100</f>
        <v>66.1564338773213</v>
      </c>
    </row>
    <row r="15" customFormat="false" ht="12.75" hidden="false" customHeight="false" outlineLevel="0" collapsed="false">
      <c r="A15" s="142" t="s">
        <v>241</v>
      </c>
      <c r="B15" s="63" t="s">
        <v>129</v>
      </c>
      <c r="C15" s="63" t="s">
        <v>219</v>
      </c>
      <c r="D15" s="63" t="s">
        <v>471</v>
      </c>
      <c r="E15" s="63"/>
      <c r="F15" s="64" t="n">
        <f aca="false">F16</f>
        <v>1777</v>
      </c>
      <c r="G15" s="64" t="n">
        <f aca="false">G16</f>
        <v>1175.59983</v>
      </c>
      <c r="H15" s="64" t="n">
        <f aca="false">G15/F15*100</f>
        <v>66.1564338773213</v>
      </c>
    </row>
    <row r="16" customFormat="false" ht="14.25" hidden="false" customHeight="true" outlineLevel="0" collapsed="false">
      <c r="A16" s="144" t="s">
        <v>472</v>
      </c>
      <c r="B16" s="70" t="s">
        <v>129</v>
      </c>
      <c r="C16" s="70" t="s">
        <v>219</v>
      </c>
      <c r="D16" s="70" t="s">
        <v>473</v>
      </c>
      <c r="E16" s="74"/>
      <c r="F16" s="71" t="n">
        <f aca="false">F17</f>
        <v>1777</v>
      </c>
      <c r="G16" s="71" t="n">
        <f aca="false">G17</f>
        <v>1175.59983</v>
      </c>
      <c r="H16" s="71" t="n">
        <f aca="false">G16/F16*100</f>
        <v>66.1564338773213</v>
      </c>
    </row>
    <row r="17" customFormat="false" ht="12.75" hidden="false" customHeight="false" outlineLevel="0" collapsed="false">
      <c r="A17" s="125" t="s">
        <v>474</v>
      </c>
      <c r="B17" s="63" t="s">
        <v>129</v>
      </c>
      <c r="C17" s="63" t="s">
        <v>219</v>
      </c>
      <c r="D17" s="63" t="s">
        <v>473</v>
      </c>
      <c r="E17" s="74"/>
      <c r="F17" s="64" t="n">
        <f aca="false">F18</f>
        <v>1777</v>
      </c>
      <c r="G17" s="64" t="n">
        <f aca="false">G18</f>
        <v>1175.59983</v>
      </c>
      <c r="H17" s="64" t="n">
        <f aca="false">G17/F17*100</f>
        <v>66.1564338773213</v>
      </c>
    </row>
    <row r="18" customFormat="false" ht="25.5" hidden="false" customHeight="true" outlineLevel="0" collapsed="false">
      <c r="A18" s="145" t="s">
        <v>140</v>
      </c>
      <c r="B18" s="74" t="s">
        <v>129</v>
      </c>
      <c r="C18" s="74" t="s">
        <v>219</v>
      </c>
      <c r="D18" s="74" t="s">
        <v>476</v>
      </c>
      <c r="E18" s="74" t="s">
        <v>141</v>
      </c>
      <c r="F18" s="75" t="n">
        <f aca="false">F19</f>
        <v>1777</v>
      </c>
      <c r="G18" s="75" t="n">
        <f aca="false">G19</f>
        <v>1175.59983</v>
      </c>
      <c r="H18" s="75" t="n">
        <f aca="false">G18/F18*100</f>
        <v>66.1564338773213</v>
      </c>
    </row>
    <row r="19" customFormat="false" ht="12.75" hidden="false" customHeight="false" outlineLevel="0" collapsed="false">
      <c r="A19" s="145" t="s">
        <v>142</v>
      </c>
      <c r="B19" s="74" t="s">
        <v>129</v>
      </c>
      <c r="C19" s="74" t="s">
        <v>219</v>
      </c>
      <c r="D19" s="74" t="s">
        <v>476</v>
      </c>
      <c r="E19" s="74" t="s">
        <v>143</v>
      </c>
      <c r="F19" s="75" t="n">
        <v>1777</v>
      </c>
      <c r="G19" s="75" t="n">
        <v>1175.59983</v>
      </c>
      <c r="H19" s="75" t="n">
        <f aca="false">G19/F19*100</f>
        <v>66.1564338773213</v>
      </c>
    </row>
    <row r="20" customFormat="false" ht="24" hidden="false" customHeight="false" outlineLevel="0" collapsed="false">
      <c r="A20" s="142" t="s">
        <v>477</v>
      </c>
      <c r="B20" s="63" t="s">
        <v>129</v>
      </c>
      <c r="C20" s="63" t="s">
        <v>188</v>
      </c>
      <c r="D20" s="63"/>
      <c r="E20" s="63"/>
      <c r="F20" s="64" t="n">
        <f aca="false">F21</f>
        <v>17400</v>
      </c>
      <c r="G20" s="64" t="n">
        <f aca="false">G21</f>
        <v>12687.36996</v>
      </c>
      <c r="H20" s="64" t="n">
        <f aca="false">G20/F20*100</f>
        <v>72.9159193103448</v>
      </c>
    </row>
    <row r="21" customFormat="false" ht="15" hidden="false" customHeight="true" outlineLevel="0" collapsed="false">
      <c r="A21" s="143" t="s">
        <v>478</v>
      </c>
      <c r="B21" s="66" t="s">
        <v>129</v>
      </c>
      <c r="C21" s="66" t="s">
        <v>188</v>
      </c>
      <c r="D21" s="128" t="s">
        <v>479</v>
      </c>
      <c r="E21" s="82"/>
      <c r="F21" s="67" t="n">
        <f aca="false">F22</f>
        <v>17400</v>
      </c>
      <c r="G21" s="67" t="n">
        <f aca="false">G22</f>
        <v>12687.36996</v>
      </c>
      <c r="H21" s="67" t="n">
        <f aca="false">G21/F21*100</f>
        <v>72.9159193103448</v>
      </c>
    </row>
    <row r="22" customFormat="false" ht="12.75" hidden="false" customHeight="false" outlineLevel="0" collapsed="false">
      <c r="A22" s="142" t="s">
        <v>241</v>
      </c>
      <c r="B22" s="63" t="s">
        <v>129</v>
      </c>
      <c r="C22" s="63" t="s">
        <v>188</v>
      </c>
      <c r="D22" s="86" t="s">
        <v>480</v>
      </c>
      <c r="E22" s="86"/>
      <c r="F22" s="64" t="n">
        <f aca="false">F23+F26</f>
        <v>17400</v>
      </c>
      <c r="G22" s="64" t="n">
        <f aca="false">G23+G26</f>
        <v>12687.36996</v>
      </c>
      <c r="H22" s="64" t="n">
        <f aca="false">G22/F22*100</f>
        <v>72.9159193103448</v>
      </c>
    </row>
    <row r="23" customFormat="false" ht="12.75" hidden="false" customHeight="false" outlineLevel="0" collapsed="false">
      <c r="A23" s="125" t="s">
        <v>474</v>
      </c>
      <c r="B23" s="63" t="s">
        <v>129</v>
      </c>
      <c r="C23" s="63" t="s">
        <v>188</v>
      </c>
      <c r="D23" s="63" t="s">
        <v>481</v>
      </c>
      <c r="E23" s="74"/>
      <c r="F23" s="64" t="n">
        <f aca="false">F24</f>
        <v>14342</v>
      </c>
      <c r="G23" s="64" t="n">
        <f aca="false">G24</f>
        <v>10737.81124</v>
      </c>
      <c r="H23" s="64" t="n">
        <f aca="false">G23/F23*100</f>
        <v>74.869692093153</v>
      </c>
    </row>
    <row r="24" customFormat="false" ht="25.5" hidden="false" customHeight="true" outlineLevel="0" collapsed="false">
      <c r="A24" s="145" t="s">
        <v>140</v>
      </c>
      <c r="B24" s="74" t="s">
        <v>129</v>
      </c>
      <c r="C24" s="74" t="s">
        <v>188</v>
      </c>
      <c r="D24" s="74" t="s">
        <v>481</v>
      </c>
      <c r="E24" s="74" t="s">
        <v>141</v>
      </c>
      <c r="F24" s="75" t="n">
        <f aca="false">F25</f>
        <v>14342</v>
      </c>
      <c r="G24" s="75" t="n">
        <f aca="false">G25</f>
        <v>10737.81124</v>
      </c>
      <c r="H24" s="75" t="n">
        <f aca="false">G24/F24*100</f>
        <v>74.869692093153</v>
      </c>
    </row>
    <row r="25" customFormat="false" ht="12.75" hidden="false" customHeight="false" outlineLevel="0" collapsed="false">
      <c r="A25" s="145" t="s">
        <v>142</v>
      </c>
      <c r="B25" s="74" t="s">
        <v>129</v>
      </c>
      <c r="C25" s="74" t="s">
        <v>188</v>
      </c>
      <c r="D25" s="74" t="s">
        <v>481</v>
      </c>
      <c r="E25" s="74" t="s">
        <v>143</v>
      </c>
      <c r="F25" s="75" t="n">
        <f aca="false">10998+3334+10</f>
        <v>14342</v>
      </c>
      <c r="G25" s="75" t="n">
        <v>10737.81124</v>
      </c>
      <c r="H25" s="75" t="n">
        <f aca="false">G25/F25*100</f>
        <v>74.869692093153</v>
      </c>
    </row>
    <row r="26" customFormat="false" ht="12.75" hidden="false" customHeight="false" outlineLevel="0" collapsed="false">
      <c r="A26" s="142" t="s">
        <v>482</v>
      </c>
      <c r="B26" s="63" t="s">
        <v>129</v>
      </c>
      <c r="C26" s="63" t="s">
        <v>188</v>
      </c>
      <c r="D26" s="63" t="s">
        <v>483</v>
      </c>
      <c r="E26" s="74"/>
      <c r="F26" s="64" t="n">
        <f aca="false">F27+F29</f>
        <v>3058</v>
      </c>
      <c r="G26" s="64" t="n">
        <f aca="false">G27+G29</f>
        <v>1949.55872</v>
      </c>
      <c r="H26" s="64" t="n">
        <f aca="false">G26/F26*100</f>
        <v>63.7527377370831</v>
      </c>
    </row>
    <row r="27" customFormat="false" ht="12.75" hidden="false" customHeight="false" outlineLevel="0" collapsed="false">
      <c r="A27" s="145" t="s">
        <v>151</v>
      </c>
      <c r="B27" s="74" t="s">
        <v>129</v>
      </c>
      <c r="C27" s="74" t="s">
        <v>188</v>
      </c>
      <c r="D27" s="74" t="s">
        <v>483</v>
      </c>
      <c r="E27" s="74" t="s">
        <v>152</v>
      </c>
      <c r="F27" s="75" t="n">
        <f aca="false">F28</f>
        <v>2978</v>
      </c>
      <c r="G27" s="75" t="n">
        <f aca="false">G28</f>
        <v>1946.55872</v>
      </c>
      <c r="H27" s="75" t="n">
        <f aca="false">G27/F27*100</f>
        <v>65.3646312961719</v>
      </c>
    </row>
    <row r="28" customFormat="false" ht="12" hidden="false" customHeight="true" outlineLevel="0" collapsed="false">
      <c r="A28" s="145" t="s">
        <v>153</v>
      </c>
      <c r="B28" s="74" t="s">
        <v>129</v>
      </c>
      <c r="C28" s="74" t="s">
        <v>188</v>
      </c>
      <c r="D28" s="74" t="s">
        <v>483</v>
      </c>
      <c r="E28" s="74" t="s">
        <v>154</v>
      </c>
      <c r="F28" s="75" t="n">
        <f aca="false">2478+500</f>
        <v>2978</v>
      </c>
      <c r="G28" s="75" t="n">
        <v>1946.55872</v>
      </c>
      <c r="H28" s="75" t="n">
        <f aca="false">G28/F28*100</f>
        <v>65.3646312961719</v>
      </c>
    </row>
    <row r="29" customFormat="false" ht="12.75" hidden="false" customHeight="false" outlineLevel="0" collapsed="false">
      <c r="A29" s="145" t="s">
        <v>155</v>
      </c>
      <c r="B29" s="74" t="s">
        <v>129</v>
      </c>
      <c r="C29" s="74" t="s">
        <v>188</v>
      </c>
      <c r="D29" s="74" t="s">
        <v>483</v>
      </c>
      <c r="E29" s="74" t="s">
        <v>156</v>
      </c>
      <c r="F29" s="75" t="n">
        <f aca="false">F30</f>
        <v>80</v>
      </c>
      <c r="G29" s="75" t="n">
        <f aca="false">G30</f>
        <v>3</v>
      </c>
      <c r="H29" s="75" t="n">
        <f aca="false">G29/F29*100</f>
        <v>3.75</v>
      </c>
    </row>
    <row r="30" customFormat="false" ht="12.75" hidden="false" customHeight="false" outlineLevel="0" collapsed="false">
      <c r="A30" s="145" t="s">
        <v>157</v>
      </c>
      <c r="B30" s="74" t="s">
        <v>129</v>
      </c>
      <c r="C30" s="74" t="s">
        <v>188</v>
      </c>
      <c r="D30" s="74" t="s">
        <v>483</v>
      </c>
      <c r="E30" s="74" t="s">
        <v>158</v>
      </c>
      <c r="F30" s="75" t="n">
        <v>80</v>
      </c>
      <c r="G30" s="75" t="n">
        <v>3</v>
      </c>
      <c r="H30" s="75" t="n">
        <f aca="false">G30/F30*100</f>
        <v>3.75</v>
      </c>
    </row>
    <row r="31" customFormat="false" ht="26.25" hidden="false" customHeight="true" outlineLevel="0" collapsed="false">
      <c r="A31" s="142" t="s">
        <v>144</v>
      </c>
      <c r="B31" s="63" t="s">
        <v>129</v>
      </c>
      <c r="C31" s="63" t="s">
        <v>133</v>
      </c>
      <c r="D31" s="63"/>
      <c r="E31" s="63"/>
      <c r="F31" s="64" t="n">
        <f aca="false">F32+F38</f>
        <v>130625.757</v>
      </c>
      <c r="G31" s="64" t="n">
        <f aca="false">G32+G38</f>
        <v>92732.43156</v>
      </c>
      <c r="H31" s="64" t="n">
        <f aca="false">G31/F31*100</f>
        <v>70.990923757862</v>
      </c>
    </row>
    <row r="32" customFormat="false" ht="12.75" hidden="false" customHeight="false" outlineLevel="0" collapsed="false">
      <c r="A32" s="146" t="s">
        <v>131</v>
      </c>
      <c r="B32" s="66" t="s">
        <v>129</v>
      </c>
      <c r="C32" s="66" t="s">
        <v>133</v>
      </c>
      <c r="D32" s="66" t="s">
        <v>134</v>
      </c>
      <c r="E32" s="63"/>
      <c r="F32" s="67" t="n">
        <f aca="false">F33</f>
        <v>1850</v>
      </c>
      <c r="G32" s="67" t="n">
        <f aca="false">G33</f>
        <v>1279.64836</v>
      </c>
      <c r="H32" s="67" t="n">
        <f aca="false">G32/F32*100</f>
        <v>69.1701816216216</v>
      </c>
    </row>
    <row r="33" customFormat="false" ht="12.75" hidden="false" customHeight="false" outlineLevel="0" collapsed="false">
      <c r="A33" s="125" t="s">
        <v>135</v>
      </c>
      <c r="B33" s="63" t="s">
        <v>129</v>
      </c>
      <c r="C33" s="63" t="s">
        <v>133</v>
      </c>
      <c r="D33" s="63" t="s">
        <v>136</v>
      </c>
      <c r="E33" s="63"/>
      <c r="F33" s="64" t="n">
        <f aca="false">F34</f>
        <v>1850</v>
      </c>
      <c r="G33" s="64" t="n">
        <f aca="false">G34</f>
        <v>1279.64836</v>
      </c>
      <c r="H33" s="64" t="n">
        <f aca="false">G33/F33*100</f>
        <v>69.1701816216216</v>
      </c>
    </row>
    <row r="34" customFormat="false" ht="12" hidden="false" customHeight="true" outlineLevel="0" collapsed="false">
      <c r="A34" s="143" t="s">
        <v>137</v>
      </c>
      <c r="B34" s="66" t="s">
        <v>129</v>
      </c>
      <c r="C34" s="66" t="s">
        <v>133</v>
      </c>
      <c r="D34" s="66" t="s">
        <v>136</v>
      </c>
      <c r="E34" s="70"/>
      <c r="F34" s="71" t="n">
        <f aca="false">F35</f>
        <v>1850</v>
      </c>
      <c r="G34" s="71" t="n">
        <f aca="false">G35</f>
        <v>1279.64836</v>
      </c>
      <c r="H34" s="71" t="n">
        <f aca="false">G34/F34*100</f>
        <v>69.1701816216216</v>
      </c>
    </row>
    <row r="35" customFormat="false" ht="12.75" hidden="false" customHeight="false" outlineLevel="0" collapsed="false">
      <c r="A35" s="125" t="s">
        <v>138</v>
      </c>
      <c r="B35" s="63" t="s">
        <v>129</v>
      </c>
      <c r="C35" s="63" t="s">
        <v>133</v>
      </c>
      <c r="D35" s="63" t="s">
        <v>139</v>
      </c>
      <c r="E35" s="63"/>
      <c r="F35" s="64" t="n">
        <f aca="false">F36</f>
        <v>1850</v>
      </c>
      <c r="G35" s="64" t="n">
        <f aca="false">G36</f>
        <v>1279.64836</v>
      </c>
      <c r="H35" s="64" t="n">
        <f aca="false">G35/F35*100</f>
        <v>69.1701816216216</v>
      </c>
    </row>
    <row r="36" customFormat="false" ht="23.25" hidden="false" customHeight="true" outlineLevel="0" collapsed="false">
      <c r="A36" s="145" t="s">
        <v>140</v>
      </c>
      <c r="B36" s="74" t="s">
        <v>129</v>
      </c>
      <c r="C36" s="74" t="s">
        <v>133</v>
      </c>
      <c r="D36" s="74" t="s">
        <v>139</v>
      </c>
      <c r="E36" s="74" t="s">
        <v>141</v>
      </c>
      <c r="F36" s="75" t="n">
        <f aca="false">F37</f>
        <v>1850</v>
      </c>
      <c r="G36" s="75" t="n">
        <f aca="false">G37</f>
        <v>1279.64836</v>
      </c>
      <c r="H36" s="75" t="n">
        <f aca="false">G36/F36*100</f>
        <v>69.1701816216216</v>
      </c>
    </row>
    <row r="37" customFormat="false" ht="12.75" hidden="false" customHeight="false" outlineLevel="0" collapsed="false">
      <c r="A37" s="145" t="s">
        <v>142</v>
      </c>
      <c r="B37" s="74" t="s">
        <v>129</v>
      </c>
      <c r="C37" s="74" t="s">
        <v>133</v>
      </c>
      <c r="D37" s="74" t="s">
        <v>139</v>
      </c>
      <c r="E37" s="74" t="s">
        <v>143</v>
      </c>
      <c r="F37" s="75" t="n">
        <f aca="false">1600+250</f>
        <v>1850</v>
      </c>
      <c r="G37" s="75" t="n">
        <v>1279.64836</v>
      </c>
      <c r="H37" s="75" t="n">
        <f aca="false">G37/F37*100</f>
        <v>69.1701816216216</v>
      </c>
    </row>
    <row r="38" s="76" customFormat="true" ht="12.75" hidden="false" customHeight="false" outlineLevel="0" collapsed="false">
      <c r="A38" s="146" t="s">
        <v>131</v>
      </c>
      <c r="B38" s="66" t="s">
        <v>129</v>
      </c>
      <c r="C38" s="66" t="s">
        <v>133</v>
      </c>
      <c r="D38" s="66" t="s">
        <v>145</v>
      </c>
      <c r="E38" s="70"/>
      <c r="F38" s="67" t="n">
        <f aca="false">F39</f>
        <v>128775.757</v>
      </c>
      <c r="G38" s="67" t="n">
        <f aca="false">G39</f>
        <v>91452.7832</v>
      </c>
      <c r="H38" s="71" t="n">
        <f aca="false">G38/F38*100</f>
        <v>71.0170806450783</v>
      </c>
    </row>
    <row r="39" s="76" customFormat="true" ht="12.75" hidden="false" customHeight="false" outlineLevel="0" collapsed="false">
      <c r="A39" s="125" t="s">
        <v>135</v>
      </c>
      <c r="B39" s="63" t="s">
        <v>129</v>
      </c>
      <c r="C39" s="63" t="s">
        <v>133</v>
      </c>
      <c r="D39" s="63" t="s">
        <v>146</v>
      </c>
      <c r="E39" s="63"/>
      <c r="F39" s="64" t="n">
        <f aca="false">F40+F43</f>
        <v>128775.757</v>
      </c>
      <c r="G39" s="64" t="n">
        <f aca="false">G40+G43</f>
        <v>91452.7832</v>
      </c>
      <c r="H39" s="64" t="n">
        <f aca="false">G39/F39*100</f>
        <v>71.0170806450783</v>
      </c>
    </row>
    <row r="40" s="76" customFormat="true" ht="12.75" hidden="false" customHeight="false" outlineLevel="0" collapsed="false">
      <c r="A40" s="125" t="s">
        <v>138</v>
      </c>
      <c r="B40" s="63" t="s">
        <v>129</v>
      </c>
      <c r="C40" s="63" t="s">
        <v>133</v>
      </c>
      <c r="D40" s="63" t="s">
        <v>148</v>
      </c>
      <c r="E40" s="63"/>
      <c r="F40" s="64" t="n">
        <f aca="false">F41</f>
        <v>107640</v>
      </c>
      <c r="G40" s="64" t="n">
        <f aca="false">G41</f>
        <v>76513.24909</v>
      </c>
      <c r="H40" s="64" t="n">
        <f aca="false">G40/F40*100</f>
        <v>71.0825428186548</v>
      </c>
    </row>
    <row r="41" s="76" customFormat="true" ht="23.25" hidden="false" customHeight="true" outlineLevel="0" collapsed="false">
      <c r="A41" s="145" t="s">
        <v>140</v>
      </c>
      <c r="B41" s="74" t="s">
        <v>129</v>
      </c>
      <c r="C41" s="74" t="s">
        <v>133</v>
      </c>
      <c r="D41" s="74" t="s">
        <v>148</v>
      </c>
      <c r="E41" s="74" t="s">
        <v>141</v>
      </c>
      <c r="F41" s="75" t="n">
        <f aca="false">F42</f>
        <v>107640</v>
      </c>
      <c r="G41" s="75" t="n">
        <f aca="false">G42</f>
        <v>76513.24909</v>
      </c>
      <c r="H41" s="75" t="n">
        <f aca="false">G41/F41*100</f>
        <v>71.0825428186548</v>
      </c>
    </row>
    <row r="42" s="76" customFormat="true" ht="12.75" hidden="false" customHeight="false" outlineLevel="0" collapsed="false">
      <c r="A42" s="145" t="s">
        <v>142</v>
      </c>
      <c r="B42" s="74" t="s">
        <v>129</v>
      </c>
      <c r="C42" s="74" t="s">
        <v>133</v>
      </c>
      <c r="D42" s="74" t="s">
        <v>148</v>
      </c>
      <c r="E42" s="74" t="s">
        <v>143</v>
      </c>
      <c r="F42" s="75" t="n">
        <f aca="false">18260+19040+70590-2200-250+2200</f>
        <v>107640</v>
      </c>
      <c r="G42" s="75" t="n">
        <v>76513.24909</v>
      </c>
      <c r="H42" s="75" t="n">
        <f aca="false">G42/F42*100</f>
        <v>71.0825428186548</v>
      </c>
    </row>
    <row r="43" s="76" customFormat="true" ht="12.75" hidden="false" customHeight="false" outlineLevel="0" collapsed="false">
      <c r="A43" s="142" t="s">
        <v>149</v>
      </c>
      <c r="B43" s="63" t="s">
        <v>129</v>
      </c>
      <c r="C43" s="63" t="s">
        <v>133</v>
      </c>
      <c r="D43" s="63" t="s">
        <v>150</v>
      </c>
      <c r="E43" s="63"/>
      <c r="F43" s="64" t="n">
        <f aca="false">F44+F46</f>
        <v>21135.757</v>
      </c>
      <c r="G43" s="64" t="n">
        <f aca="false">G44+G46</f>
        <v>14939.53411</v>
      </c>
      <c r="H43" s="64" t="n">
        <f aca="false">G43/F43*100</f>
        <v>70.6836954550528</v>
      </c>
    </row>
    <row r="44" s="76" customFormat="true" ht="12.75" hidden="false" customHeight="false" outlineLevel="0" collapsed="false">
      <c r="A44" s="145" t="s">
        <v>151</v>
      </c>
      <c r="B44" s="74" t="s">
        <v>129</v>
      </c>
      <c r="C44" s="74" t="s">
        <v>133</v>
      </c>
      <c r="D44" s="74" t="s">
        <v>150</v>
      </c>
      <c r="E44" s="74" t="s">
        <v>152</v>
      </c>
      <c r="F44" s="75" t="n">
        <f aca="false">F45</f>
        <v>20605.757</v>
      </c>
      <c r="G44" s="75" t="n">
        <f aca="false">G45</f>
        <v>14666.02334</v>
      </c>
      <c r="H44" s="75" t="n">
        <f aca="false">G44/F44*100</f>
        <v>71.1743972327734</v>
      </c>
    </row>
    <row r="45" s="76" customFormat="true" ht="12" hidden="false" customHeight="true" outlineLevel="0" collapsed="false">
      <c r="A45" s="145" t="s">
        <v>153</v>
      </c>
      <c r="B45" s="74" t="s">
        <v>129</v>
      </c>
      <c r="C45" s="74" t="s">
        <v>133</v>
      </c>
      <c r="D45" s="74" t="s">
        <v>150</v>
      </c>
      <c r="E45" s="74" t="s">
        <v>154</v>
      </c>
      <c r="F45" s="75" t="n">
        <f aca="false">700+5380+14110+335.477-20+100.28+50-50</f>
        <v>20605.757</v>
      </c>
      <c r="G45" s="75" t="n">
        <v>14666.02334</v>
      </c>
      <c r="H45" s="75" t="n">
        <f aca="false">G45/F45*100</f>
        <v>71.1743972327734</v>
      </c>
    </row>
    <row r="46" s="76" customFormat="true" ht="12.75" hidden="false" customHeight="false" outlineLevel="0" collapsed="false">
      <c r="A46" s="145" t="s">
        <v>155</v>
      </c>
      <c r="B46" s="74" t="s">
        <v>129</v>
      </c>
      <c r="C46" s="74" t="s">
        <v>133</v>
      </c>
      <c r="D46" s="74" t="s">
        <v>150</v>
      </c>
      <c r="E46" s="74" t="s">
        <v>156</v>
      </c>
      <c r="F46" s="75" t="n">
        <f aca="false">F47</f>
        <v>530</v>
      </c>
      <c r="G46" s="75" t="n">
        <f aca="false">G47</f>
        <v>273.51077</v>
      </c>
      <c r="H46" s="75" t="n">
        <f aca="false">G46/F46*100</f>
        <v>51.6058056603774</v>
      </c>
    </row>
    <row r="47" s="76" customFormat="true" ht="12.75" hidden="false" customHeight="false" outlineLevel="0" collapsed="false">
      <c r="A47" s="145" t="s">
        <v>157</v>
      </c>
      <c r="B47" s="74" t="s">
        <v>129</v>
      </c>
      <c r="C47" s="74" t="s">
        <v>133</v>
      </c>
      <c r="D47" s="74" t="s">
        <v>150</v>
      </c>
      <c r="E47" s="74" t="s">
        <v>158</v>
      </c>
      <c r="F47" s="75" t="n">
        <f aca="false">40+300+300-50-60</f>
        <v>530</v>
      </c>
      <c r="G47" s="75" t="n">
        <v>273.51077</v>
      </c>
      <c r="H47" s="75" t="n">
        <f aca="false">G47/F47*100</f>
        <v>51.6058056603774</v>
      </c>
    </row>
    <row r="48" s="76" customFormat="true" ht="24" hidden="false" customHeight="false" outlineLevel="0" collapsed="false">
      <c r="A48" s="142" t="s">
        <v>398</v>
      </c>
      <c r="B48" s="63" t="s">
        <v>129</v>
      </c>
      <c r="C48" s="63" t="s">
        <v>399</v>
      </c>
      <c r="D48" s="63"/>
      <c r="E48" s="63"/>
      <c r="F48" s="105" t="n">
        <f aca="false">F49+F59</f>
        <v>26488</v>
      </c>
      <c r="G48" s="105" t="n">
        <f aca="false">G49+G59</f>
        <v>18498.53098</v>
      </c>
      <c r="H48" s="64" t="n">
        <f aca="false">G48/F48*100</f>
        <v>69.8374017668378</v>
      </c>
    </row>
    <row r="49" s="76" customFormat="true" ht="24" hidden="false" customHeight="false" outlineLevel="0" collapsed="false">
      <c r="A49" s="146" t="s">
        <v>490</v>
      </c>
      <c r="B49" s="66" t="s">
        <v>129</v>
      </c>
      <c r="C49" s="66" t="s">
        <v>399</v>
      </c>
      <c r="D49" s="66" t="s">
        <v>491</v>
      </c>
      <c r="E49" s="70"/>
      <c r="F49" s="110" t="n">
        <f aca="false">F50</f>
        <v>14150</v>
      </c>
      <c r="G49" s="110" t="n">
        <f aca="false">G50</f>
        <v>10101.08894</v>
      </c>
      <c r="H49" s="67" t="n">
        <f aca="false">G49/F49*100</f>
        <v>71.3857875618375</v>
      </c>
    </row>
    <row r="50" s="76" customFormat="true" ht="12.75" hidden="false" customHeight="false" outlineLevel="0" collapsed="false">
      <c r="A50" s="125" t="s">
        <v>135</v>
      </c>
      <c r="B50" s="63" t="s">
        <v>129</v>
      </c>
      <c r="C50" s="63" t="s">
        <v>399</v>
      </c>
      <c r="D50" s="63" t="s">
        <v>492</v>
      </c>
      <c r="E50" s="63"/>
      <c r="F50" s="105" t="n">
        <f aca="false">F51+F54</f>
        <v>14150</v>
      </c>
      <c r="G50" s="105" t="n">
        <f aca="false">G51+G54</f>
        <v>10101.08894</v>
      </c>
      <c r="H50" s="64" t="n">
        <f aca="false">G50/F50*100</f>
        <v>71.3857875618375</v>
      </c>
    </row>
    <row r="51" s="76" customFormat="true" ht="24" hidden="false" customHeight="false" outlineLevel="0" collapsed="false">
      <c r="A51" s="125" t="s">
        <v>493</v>
      </c>
      <c r="B51" s="63" t="s">
        <v>129</v>
      </c>
      <c r="C51" s="63" t="s">
        <v>399</v>
      </c>
      <c r="D51" s="63" t="s">
        <v>494</v>
      </c>
      <c r="E51" s="63"/>
      <c r="F51" s="105" t="n">
        <f aca="false">F52</f>
        <v>11447</v>
      </c>
      <c r="G51" s="105" t="n">
        <f aca="false">G52</f>
        <v>8722.20466</v>
      </c>
      <c r="H51" s="64" t="n">
        <f aca="false">G51/F51*100</f>
        <v>76.1964240412335</v>
      </c>
    </row>
    <row r="52" s="76" customFormat="true" ht="25.5" hidden="false" customHeight="true" outlineLevel="0" collapsed="false">
      <c r="A52" s="145" t="s">
        <v>140</v>
      </c>
      <c r="B52" s="74" t="s">
        <v>129</v>
      </c>
      <c r="C52" s="74" t="s">
        <v>399</v>
      </c>
      <c r="D52" s="74" t="s">
        <v>494</v>
      </c>
      <c r="E52" s="74" t="s">
        <v>141</v>
      </c>
      <c r="F52" s="107" t="n">
        <f aca="false">F53</f>
        <v>11447</v>
      </c>
      <c r="G52" s="107" t="n">
        <f aca="false">G53</f>
        <v>8722.20466</v>
      </c>
      <c r="H52" s="75" t="n">
        <f aca="false">G52/F52*100</f>
        <v>76.1964240412335</v>
      </c>
    </row>
    <row r="53" s="76" customFormat="true" ht="12.75" hidden="false" customHeight="false" outlineLevel="0" collapsed="false">
      <c r="A53" s="145" t="s">
        <v>142</v>
      </c>
      <c r="B53" s="74" t="s">
        <v>129</v>
      </c>
      <c r="C53" s="74" t="s">
        <v>399</v>
      </c>
      <c r="D53" s="74" t="s">
        <v>494</v>
      </c>
      <c r="E53" s="74" t="s">
        <v>143</v>
      </c>
      <c r="F53" s="107" t="n">
        <v>11447</v>
      </c>
      <c r="G53" s="107" t="n">
        <v>8722.20466</v>
      </c>
      <c r="H53" s="75" t="n">
        <f aca="false">G53/F53*100</f>
        <v>76.1964240412335</v>
      </c>
    </row>
    <row r="54" customFormat="false" ht="24" hidden="false" customHeight="false" outlineLevel="0" collapsed="false">
      <c r="A54" s="142" t="s">
        <v>495</v>
      </c>
      <c r="B54" s="63" t="s">
        <v>129</v>
      </c>
      <c r="C54" s="63" t="s">
        <v>399</v>
      </c>
      <c r="D54" s="63" t="s">
        <v>496</v>
      </c>
      <c r="E54" s="63"/>
      <c r="F54" s="105" t="n">
        <f aca="false">F55+F57</f>
        <v>2703</v>
      </c>
      <c r="G54" s="105" t="n">
        <f aca="false">G55+G57</f>
        <v>1378.88428</v>
      </c>
      <c r="H54" s="64" t="n">
        <f aca="false">G54/F54*100</f>
        <v>51.013106918239</v>
      </c>
    </row>
    <row r="55" customFormat="false" ht="12.75" hidden="false" customHeight="false" outlineLevel="0" collapsed="false">
      <c r="A55" s="145" t="s">
        <v>151</v>
      </c>
      <c r="B55" s="74" t="s">
        <v>129</v>
      </c>
      <c r="C55" s="74" t="s">
        <v>399</v>
      </c>
      <c r="D55" s="74" t="s">
        <v>496</v>
      </c>
      <c r="E55" s="74" t="s">
        <v>152</v>
      </c>
      <c r="F55" s="107" t="n">
        <f aca="false">F56</f>
        <v>2673</v>
      </c>
      <c r="G55" s="107" t="n">
        <f aca="false">G56</f>
        <v>1378.06828</v>
      </c>
      <c r="H55" s="75" t="n">
        <f aca="false">G55/F55*100</f>
        <v>51.5551170968949</v>
      </c>
    </row>
    <row r="56" customFormat="false" ht="12" hidden="false" customHeight="true" outlineLevel="0" collapsed="false">
      <c r="A56" s="145" t="s">
        <v>153</v>
      </c>
      <c r="B56" s="74" t="s">
        <v>129</v>
      </c>
      <c r="C56" s="74" t="s">
        <v>399</v>
      </c>
      <c r="D56" s="74" t="s">
        <v>496</v>
      </c>
      <c r="E56" s="74" t="s">
        <v>154</v>
      </c>
      <c r="F56" s="107" t="n">
        <v>2673</v>
      </c>
      <c r="G56" s="107" t="n">
        <v>1378.06828</v>
      </c>
      <c r="H56" s="75" t="n">
        <f aca="false">G56/F56*100</f>
        <v>51.5551170968949</v>
      </c>
    </row>
    <row r="57" customFormat="false" ht="12.75" hidden="false" customHeight="false" outlineLevel="0" collapsed="false">
      <c r="A57" s="145" t="s">
        <v>155</v>
      </c>
      <c r="B57" s="74" t="s">
        <v>129</v>
      </c>
      <c r="C57" s="74" t="s">
        <v>399</v>
      </c>
      <c r="D57" s="74" t="s">
        <v>496</v>
      </c>
      <c r="E57" s="74" t="s">
        <v>156</v>
      </c>
      <c r="F57" s="107" t="n">
        <f aca="false">F58</f>
        <v>30</v>
      </c>
      <c r="G57" s="107" t="n">
        <f aca="false">G58</f>
        <v>0.816</v>
      </c>
      <c r="H57" s="75" t="n">
        <f aca="false">G57/F57*100</f>
        <v>2.72</v>
      </c>
    </row>
    <row r="58" customFormat="false" ht="12.75" hidden="false" customHeight="false" outlineLevel="0" collapsed="false">
      <c r="A58" s="145" t="s">
        <v>157</v>
      </c>
      <c r="B58" s="74" t="s">
        <v>129</v>
      </c>
      <c r="C58" s="74" t="s">
        <v>399</v>
      </c>
      <c r="D58" s="74" t="s">
        <v>496</v>
      </c>
      <c r="E58" s="74" t="s">
        <v>158</v>
      </c>
      <c r="F58" s="107" t="n">
        <v>30</v>
      </c>
      <c r="G58" s="107" t="n">
        <v>0.816</v>
      </c>
      <c r="H58" s="75" t="n">
        <f aca="false">G58/F58*100</f>
        <v>2.72</v>
      </c>
    </row>
    <row r="59" customFormat="false" ht="27" hidden="false" customHeight="false" outlineLevel="0" collapsed="false">
      <c r="A59" s="147" t="s">
        <v>400</v>
      </c>
      <c r="B59" s="60" t="s">
        <v>129</v>
      </c>
      <c r="C59" s="60" t="s">
        <v>399</v>
      </c>
      <c r="D59" s="60" t="s">
        <v>401</v>
      </c>
      <c r="E59" s="60"/>
      <c r="F59" s="61" t="n">
        <f aca="false">F60</f>
        <v>12338</v>
      </c>
      <c r="G59" s="61" t="n">
        <f aca="false">G60</f>
        <v>8397.44204</v>
      </c>
      <c r="H59" s="61" t="n">
        <f aca="false">G59/F59*100</f>
        <v>68.0616148484357</v>
      </c>
    </row>
    <row r="60" customFormat="false" ht="25.5" hidden="false" customHeight="false" outlineLevel="0" collapsed="false">
      <c r="A60" s="148" t="s">
        <v>402</v>
      </c>
      <c r="B60" s="63" t="s">
        <v>129</v>
      </c>
      <c r="C60" s="63" t="s">
        <v>399</v>
      </c>
      <c r="D60" s="63" t="s">
        <v>403</v>
      </c>
      <c r="E60" s="74"/>
      <c r="F60" s="64" t="n">
        <f aca="false">F61+F64</f>
        <v>12338</v>
      </c>
      <c r="G60" s="64" t="n">
        <f aca="false">G61+G64</f>
        <v>8397.44204</v>
      </c>
      <c r="H60" s="64" t="n">
        <f aca="false">G60/F60*100</f>
        <v>68.0616148484357</v>
      </c>
    </row>
    <row r="61" customFormat="false" ht="12.75" hidden="false" customHeight="false" outlineLevel="0" collapsed="false">
      <c r="A61" s="125" t="s">
        <v>138</v>
      </c>
      <c r="B61" s="63" t="s">
        <v>129</v>
      </c>
      <c r="C61" s="63" t="s">
        <v>399</v>
      </c>
      <c r="D61" s="63" t="s">
        <v>404</v>
      </c>
      <c r="E61" s="63"/>
      <c r="F61" s="64" t="n">
        <f aca="false">F62</f>
        <v>10869</v>
      </c>
      <c r="G61" s="64" t="n">
        <f aca="false">G62</f>
        <v>8020.29554</v>
      </c>
      <c r="H61" s="64" t="n">
        <f aca="false">G61/F61*100</f>
        <v>73.790556076916</v>
      </c>
    </row>
    <row r="62" customFormat="false" ht="26.25" hidden="false" customHeight="true" outlineLevel="0" collapsed="false">
      <c r="A62" s="145" t="s">
        <v>140</v>
      </c>
      <c r="B62" s="74" t="s">
        <v>129</v>
      </c>
      <c r="C62" s="74" t="s">
        <v>399</v>
      </c>
      <c r="D62" s="74" t="s">
        <v>404</v>
      </c>
      <c r="E62" s="74" t="s">
        <v>141</v>
      </c>
      <c r="F62" s="75" t="n">
        <f aca="false">F63</f>
        <v>10869</v>
      </c>
      <c r="G62" s="75" t="n">
        <f aca="false">G63</f>
        <v>8020.29554</v>
      </c>
      <c r="H62" s="75" t="n">
        <f aca="false">G62/F62*100</f>
        <v>73.790556076916</v>
      </c>
    </row>
    <row r="63" customFormat="false" ht="12.75" hidden="false" customHeight="false" outlineLevel="0" collapsed="false">
      <c r="A63" s="145" t="s">
        <v>142</v>
      </c>
      <c r="B63" s="74" t="s">
        <v>129</v>
      </c>
      <c r="C63" s="74" t="s">
        <v>399</v>
      </c>
      <c r="D63" s="74" t="s">
        <v>404</v>
      </c>
      <c r="E63" s="74" t="s">
        <v>143</v>
      </c>
      <c r="F63" s="75" t="n">
        <f aca="false">7700+2325+6+217+621</f>
        <v>10869</v>
      </c>
      <c r="G63" s="75" t="n">
        <v>8020.29554</v>
      </c>
      <c r="H63" s="75" t="n">
        <f aca="false">G63/F63*100</f>
        <v>73.790556076916</v>
      </c>
    </row>
    <row r="64" customFormat="false" ht="12.75" hidden="false" customHeight="false" outlineLevel="0" collapsed="false">
      <c r="A64" s="142" t="s">
        <v>149</v>
      </c>
      <c r="B64" s="63" t="s">
        <v>129</v>
      </c>
      <c r="C64" s="63" t="s">
        <v>399</v>
      </c>
      <c r="D64" s="63" t="s">
        <v>405</v>
      </c>
      <c r="E64" s="63"/>
      <c r="F64" s="64" t="n">
        <f aca="false">F65+F67</f>
        <v>1469</v>
      </c>
      <c r="G64" s="64" t="n">
        <f aca="false">G65+G67</f>
        <v>377.1465</v>
      </c>
      <c r="H64" s="64" t="n">
        <f aca="false">G64/F64*100</f>
        <v>25.6736895847515</v>
      </c>
    </row>
    <row r="65" customFormat="false" ht="12.75" hidden="false" customHeight="false" outlineLevel="0" collapsed="false">
      <c r="A65" s="145" t="s">
        <v>151</v>
      </c>
      <c r="B65" s="74" t="s">
        <v>129</v>
      </c>
      <c r="C65" s="74" t="s">
        <v>399</v>
      </c>
      <c r="D65" s="74" t="s">
        <v>405</v>
      </c>
      <c r="E65" s="74" t="s">
        <v>152</v>
      </c>
      <c r="F65" s="75" t="n">
        <f aca="false">F66</f>
        <v>1467</v>
      </c>
      <c r="G65" s="75" t="n">
        <f aca="false">G66</f>
        <v>376.16865</v>
      </c>
      <c r="H65" s="75" t="n">
        <f aca="false">G65/F65*100</f>
        <v>25.6420347648262</v>
      </c>
    </row>
    <row r="66" customFormat="false" ht="12" hidden="false" customHeight="true" outlineLevel="0" collapsed="false">
      <c r="A66" s="145" t="s">
        <v>153</v>
      </c>
      <c r="B66" s="74" t="s">
        <v>129</v>
      </c>
      <c r="C66" s="74" t="s">
        <v>399</v>
      </c>
      <c r="D66" s="74" t="s">
        <v>405</v>
      </c>
      <c r="E66" s="74" t="s">
        <v>154</v>
      </c>
      <c r="F66" s="75" t="n">
        <f aca="false">2352-217-50-618</f>
        <v>1467</v>
      </c>
      <c r="G66" s="75" t="n">
        <v>376.16865</v>
      </c>
      <c r="H66" s="75" t="n">
        <f aca="false">G66/F66*100</f>
        <v>25.6420347648262</v>
      </c>
    </row>
    <row r="67" customFormat="false" ht="12.75" hidden="false" customHeight="false" outlineLevel="0" collapsed="false">
      <c r="A67" s="145" t="s">
        <v>155</v>
      </c>
      <c r="B67" s="74" t="s">
        <v>129</v>
      </c>
      <c r="C67" s="74" t="s">
        <v>399</v>
      </c>
      <c r="D67" s="74" t="s">
        <v>405</v>
      </c>
      <c r="E67" s="74" t="s">
        <v>156</v>
      </c>
      <c r="F67" s="75" t="n">
        <f aca="false">F68</f>
        <v>2</v>
      </c>
      <c r="G67" s="75" t="n">
        <f aca="false">G68</f>
        <v>0.97785</v>
      </c>
      <c r="H67" s="75" t="n">
        <f aca="false">G67/F67*100</f>
        <v>48.8925</v>
      </c>
    </row>
    <row r="68" customFormat="false" ht="12.75" hidden="false" customHeight="false" outlineLevel="0" collapsed="false">
      <c r="A68" s="145" t="s">
        <v>157</v>
      </c>
      <c r="B68" s="74" t="s">
        <v>129</v>
      </c>
      <c r="C68" s="74" t="s">
        <v>399</v>
      </c>
      <c r="D68" s="74" t="s">
        <v>405</v>
      </c>
      <c r="E68" s="74" t="s">
        <v>158</v>
      </c>
      <c r="F68" s="75" t="n">
        <f aca="false">3+2-3</f>
        <v>2</v>
      </c>
      <c r="G68" s="75" t="n">
        <v>0.97785</v>
      </c>
      <c r="H68" s="75" t="n">
        <f aca="false">G68/F68*100</f>
        <v>48.8925</v>
      </c>
    </row>
    <row r="69" customFormat="false" ht="12.75" hidden="false" customHeight="false" outlineLevel="0" collapsed="false">
      <c r="A69" s="142" t="s">
        <v>159</v>
      </c>
      <c r="B69" s="63" t="s">
        <v>129</v>
      </c>
      <c r="C69" s="63" t="s">
        <v>160</v>
      </c>
      <c r="D69" s="63"/>
      <c r="E69" s="63"/>
      <c r="F69" s="64" t="n">
        <f aca="false">F70</f>
        <v>1280.266</v>
      </c>
      <c r="G69" s="64" t="n">
        <f aca="false">G70</f>
        <v>0</v>
      </c>
      <c r="H69" s="64" t="n">
        <f aca="false">G69/F69*100</f>
        <v>0</v>
      </c>
    </row>
    <row r="70" customFormat="false" ht="12.75" hidden="false" customHeight="false" outlineLevel="0" collapsed="false">
      <c r="A70" s="146" t="s">
        <v>131</v>
      </c>
      <c r="B70" s="66" t="s">
        <v>129</v>
      </c>
      <c r="C70" s="66" t="s">
        <v>160</v>
      </c>
      <c r="D70" s="66" t="s">
        <v>145</v>
      </c>
      <c r="E70" s="66"/>
      <c r="F70" s="67" t="n">
        <f aca="false">F71</f>
        <v>1280.266</v>
      </c>
      <c r="G70" s="67" t="n">
        <f aca="false">G71</f>
        <v>0</v>
      </c>
      <c r="H70" s="67" t="n">
        <f aca="false">G70/F70*100</f>
        <v>0</v>
      </c>
    </row>
    <row r="71" customFormat="false" ht="12.75" hidden="false" customHeight="false" outlineLevel="0" collapsed="false">
      <c r="A71" s="125" t="s">
        <v>135</v>
      </c>
      <c r="B71" s="63" t="s">
        <v>129</v>
      </c>
      <c r="C71" s="63" t="s">
        <v>160</v>
      </c>
      <c r="D71" s="63" t="s">
        <v>146</v>
      </c>
      <c r="E71" s="63"/>
      <c r="F71" s="64" t="n">
        <f aca="false">F72</f>
        <v>1280.266</v>
      </c>
      <c r="G71" s="64" t="n">
        <f aca="false">G72</f>
        <v>0</v>
      </c>
      <c r="H71" s="64" t="n">
        <f aca="false">G71/F71*100</f>
        <v>0</v>
      </c>
    </row>
    <row r="72" customFormat="false" ht="12.75" hidden="false" customHeight="false" outlineLevel="0" collapsed="false">
      <c r="A72" s="145" t="s">
        <v>161</v>
      </c>
      <c r="B72" s="74" t="s">
        <v>129</v>
      </c>
      <c r="C72" s="74" t="s">
        <v>160</v>
      </c>
      <c r="D72" s="74" t="s">
        <v>162</v>
      </c>
      <c r="E72" s="74"/>
      <c r="F72" s="75" t="n">
        <f aca="false">F73</f>
        <v>1280.266</v>
      </c>
      <c r="G72" s="75" t="n">
        <f aca="false">G73</f>
        <v>0</v>
      </c>
      <c r="H72" s="75" t="n">
        <f aca="false">G72/F72*100</f>
        <v>0</v>
      </c>
    </row>
    <row r="73" customFormat="false" ht="12.75" hidden="false" customHeight="false" outlineLevel="0" collapsed="false">
      <c r="A73" s="145" t="s">
        <v>155</v>
      </c>
      <c r="B73" s="74" t="s">
        <v>129</v>
      </c>
      <c r="C73" s="74" t="s">
        <v>160</v>
      </c>
      <c r="D73" s="74" t="s">
        <v>162</v>
      </c>
      <c r="E73" s="74" t="s">
        <v>156</v>
      </c>
      <c r="F73" s="75" t="n">
        <f aca="false">F74</f>
        <v>1280.266</v>
      </c>
      <c r="G73" s="75" t="n">
        <f aca="false">G74</f>
        <v>0</v>
      </c>
      <c r="H73" s="75" t="n">
        <f aca="false">G73/F73*100</f>
        <v>0</v>
      </c>
    </row>
    <row r="74" customFormat="false" ht="12.75" hidden="false" customHeight="false" outlineLevel="0" collapsed="false">
      <c r="A74" s="145" t="s">
        <v>163</v>
      </c>
      <c r="B74" s="74" t="s">
        <v>129</v>
      </c>
      <c r="C74" s="74" t="s">
        <v>160</v>
      </c>
      <c r="D74" s="74" t="s">
        <v>162</v>
      </c>
      <c r="E74" s="74" t="s">
        <v>164</v>
      </c>
      <c r="F74" s="75" t="n">
        <f aca="false">2000-719.734</f>
        <v>1280.266</v>
      </c>
      <c r="G74" s="75" t="n">
        <v>0</v>
      </c>
      <c r="H74" s="75" t="n">
        <f aca="false">G74/F74*100</f>
        <v>0</v>
      </c>
    </row>
    <row r="75" customFormat="false" ht="12.75" hidden="false" customHeight="false" outlineLevel="0" collapsed="false">
      <c r="A75" s="142" t="s">
        <v>499</v>
      </c>
      <c r="B75" s="63" t="s">
        <v>129</v>
      </c>
      <c r="C75" s="63" t="s">
        <v>166</v>
      </c>
      <c r="D75" s="74"/>
      <c r="E75" s="63"/>
      <c r="F75" s="64" t="n">
        <f aca="false">F76+F114+F110+F92+F99+F123+F81+F87</f>
        <v>71646.49309</v>
      </c>
      <c r="G75" s="64" t="n">
        <f aca="false">G76+G114+G110+G92+G99+G123+G81+G87</f>
        <v>45594.66518</v>
      </c>
      <c r="H75" s="64" t="n">
        <f aca="false">G75/F75*100</f>
        <v>63.6383767210008</v>
      </c>
    </row>
    <row r="76" customFormat="false" ht="12.75" hidden="false" customHeight="false" outlineLevel="0" collapsed="false">
      <c r="A76" s="146" t="s">
        <v>131</v>
      </c>
      <c r="B76" s="66" t="s">
        <v>129</v>
      </c>
      <c r="C76" s="66" t="s">
        <v>166</v>
      </c>
      <c r="D76" s="66" t="s">
        <v>145</v>
      </c>
      <c r="E76" s="70"/>
      <c r="F76" s="64" t="n">
        <f aca="false">F77</f>
        <v>4000</v>
      </c>
      <c r="G76" s="64" t="n">
        <f aca="false">G77</f>
        <v>2146</v>
      </c>
      <c r="H76" s="64" t="n">
        <f aca="false">G76/F76*100</f>
        <v>53.65</v>
      </c>
    </row>
    <row r="77" customFormat="false" ht="12.75" hidden="false" customHeight="false" outlineLevel="0" collapsed="false">
      <c r="A77" s="142" t="s">
        <v>135</v>
      </c>
      <c r="B77" s="63" t="s">
        <v>129</v>
      </c>
      <c r="C77" s="63" t="s">
        <v>166</v>
      </c>
      <c r="D77" s="63" t="s">
        <v>146</v>
      </c>
      <c r="E77" s="117"/>
      <c r="F77" s="64" t="n">
        <f aca="false">F78</f>
        <v>4000</v>
      </c>
      <c r="G77" s="64" t="n">
        <f aca="false">G78</f>
        <v>2146</v>
      </c>
      <c r="H77" s="64" t="n">
        <f aca="false">G77/F77*100</f>
        <v>53.65</v>
      </c>
    </row>
    <row r="78" customFormat="false" ht="12.75" hidden="false" customHeight="true" outlineLevel="0" collapsed="false">
      <c r="A78" s="144" t="s">
        <v>417</v>
      </c>
      <c r="B78" s="70" t="s">
        <v>129</v>
      </c>
      <c r="C78" s="70" t="s">
        <v>166</v>
      </c>
      <c r="D78" s="70" t="s">
        <v>416</v>
      </c>
      <c r="E78" s="87"/>
      <c r="F78" s="71" t="n">
        <f aca="false">F79</f>
        <v>4000</v>
      </c>
      <c r="G78" s="71" t="n">
        <f aca="false">G79</f>
        <v>2146</v>
      </c>
      <c r="H78" s="71" t="n">
        <f aca="false">G78/F78*100</f>
        <v>53.65</v>
      </c>
    </row>
    <row r="79" customFormat="false" ht="12.75" hidden="false" customHeight="false" outlineLevel="0" collapsed="false">
      <c r="A79" s="145" t="s">
        <v>151</v>
      </c>
      <c r="B79" s="74" t="s">
        <v>129</v>
      </c>
      <c r="C79" s="74" t="s">
        <v>166</v>
      </c>
      <c r="D79" s="74" t="s">
        <v>416</v>
      </c>
      <c r="E79" s="83" t="n">
        <v>200</v>
      </c>
      <c r="F79" s="75" t="n">
        <f aca="false">F80</f>
        <v>4000</v>
      </c>
      <c r="G79" s="75" t="n">
        <f aca="false">G80</f>
        <v>2146</v>
      </c>
      <c r="H79" s="75" t="n">
        <f aca="false">G79/F79*100</f>
        <v>53.65</v>
      </c>
    </row>
    <row r="80" customFormat="false" ht="12" hidden="false" customHeight="true" outlineLevel="0" collapsed="false">
      <c r="A80" s="145" t="s">
        <v>153</v>
      </c>
      <c r="B80" s="74" t="s">
        <v>129</v>
      </c>
      <c r="C80" s="74" t="s">
        <v>166</v>
      </c>
      <c r="D80" s="74" t="s">
        <v>416</v>
      </c>
      <c r="E80" s="74" t="s">
        <v>154</v>
      </c>
      <c r="F80" s="75" t="n">
        <f aca="false">2000+2000</f>
        <v>4000</v>
      </c>
      <c r="G80" s="75" t="n">
        <v>2146</v>
      </c>
      <c r="H80" s="75" t="n">
        <f aca="false">G80/F80*100</f>
        <v>53.65</v>
      </c>
    </row>
    <row r="81" customFormat="false" ht="27" hidden="false" customHeight="false" outlineLevel="0" collapsed="false">
      <c r="A81" s="147" t="s">
        <v>353</v>
      </c>
      <c r="B81" s="60" t="s">
        <v>129</v>
      </c>
      <c r="C81" s="60" t="s">
        <v>166</v>
      </c>
      <c r="D81" s="60" t="s">
        <v>354</v>
      </c>
      <c r="E81" s="60"/>
      <c r="F81" s="61" t="n">
        <f aca="false">F82</f>
        <v>420</v>
      </c>
      <c r="G81" s="61" t="n">
        <f aca="false">G82</f>
        <v>174.61719</v>
      </c>
      <c r="H81" s="61" t="n">
        <f aca="false">G81/F81*100</f>
        <v>41.5755214285714</v>
      </c>
    </row>
    <row r="82" customFormat="false" ht="12.75" hidden="false" customHeight="false" outlineLevel="0" collapsed="false">
      <c r="A82" s="142" t="s">
        <v>355</v>
      </c>
      <c r="B82" s="63" t="s">
        <v>357</v>
      </c>
      <c r="C82" s="63" t="s">
        <v>166</v>
      </c>
      <c r="D82" s="63" t="s">
        <v>358</v>
      </c>
      <c r="E82" s="63"/>
      <c r="F82" s="64" t="n">
        <f aca="false">F83</f>
        <v>420</v>
      </c>
      <c r="G82" s="64" t="n">
        <f aca="false">G83</f>
        <v>174.61719</v>
      </c>
      <c r="H82" s="64" t="n">
        <f aca="false">G82/F82*100</f>
        <v>41.5755214285714</v>
      </c>
    </row>
    <row r="83" customFormat="false" ht="12.75" hidden="false" customHeight="false" outlineLevel="0" collapsed="false">
      <c r="A83" s="142" t="s">
        <v>167</v>
      </c>
      <c r="B83" s="63" t="s">
        <v>129</v>
      </c>
      <c r="C83" s="63" t="s">
        <v>166</v>
      </c>
      <c r="D83" s="63" t="s">
        <v>359</v>
      </c>
      <c r="E83" s="63"/>
      <c r="F83" s="64" t="n">
        <f aca="false">F84</f>
        <v>420</v>
      </c>
      <c r="G83" s="64" t="n">
        <f aca="false">G84</f>
        <v>174.61719</v>
      </c>
      <c r="H83" s="64" t="n">
        <f aca="false">G83/F83*100</f>
        <v>41.5755214285714</v>
      </c>
    </row>
    <row r="84" customFormat="false" ht="12.75" hidden="false" customHeight="false" outlineLevel="0" collapsed="false">
      <c r="A84" s="145" t="s">
        <v>155</v>
      </c>
      <c r="B84" s="74" t="s">
        <v>129</v>
      </c>
      <c r="C84" s="74" t="s">
        <v>166</v>
      </c>
      <c r="D84" s="74" t="s">
        <v>359</v>
      </c>
      <c r="E84" s="74" t="s">
        <v>156</v>
      </c>
      <c r="F84" s="75" t="n">
        <f aca="false">SUM(F85:F86)</f>
        <v>420</v>
      </c>
      <c r="G84" s="75" t="n">
        <f aca="false">SUM(G85:G86)</f>
        <v>174.61719</v>
      </c>
      <c r="H84" s="75" t="n">
        <f aca="false">G84/F84*100</f>
        <v>41.5755214285714</v>
      </c>
    </row>
    <row r="85" customFormat="false" ht="12.75" hidden="false" customHeight="false" outlineLevel="0" collapsed="false">
      <c r="A85" s="145" t="s">
        <v>169</v>
      </c>
      <c r="B85" s="74" t="s">
        <v>129</v>
      </c>
      <c r="C85" s="74" t="s">
        <v>166</v>
      </c>
      <c r="D85" s="74" t="s">
        <v>359</v>
      </c>
      <c r="E85" s="74" t="s">
        <v>170</v>
      </c>
      <c r="F85" s="75" t="n">
        <f aca="false">950-90-490</f>
        <v>370</v>
      </c>
      <c r="G85" s="75" t="n">
        <v>174.61719</v>
      </c>
      <c r="H85" s="75" t="n">
        <f aca="false">G85/F85*100</f>
        <v>47.1938351351351</v>
      </c>
    </row>
    <row r="86" customFormat="false" ht="12.75" hidden="false" customHeight="false" outlineLevel="0" collapsed="false">
      <c r="A86" s="145" t="s">
        <v>157</v>
      </c>
      <c r="B86" s="74" t="s">
        <v>129</v>
      </c>
      <c r="C86" s="74" t="s">
        <v>166</v>
      </c>
      <c r="D86" s="74" t="s">
        <v>359</v>
      </c>
      <c r="E86" s="74" t="s">
        <v>158</v>
      </c>
      <c r="F86" s="75" t="n">
        <v>50</v>
      </c>
      <c r="G86" s="75" t="n">
        <v>0</v>
      </c>
      <c r="H86" s="75" t="n">
        <f aca="false">G86/F86*100</f>
        <v>0</v>
      </c>
    </row>
    <row r="87" customFormat="false" ht="15" hidden="false" customHeight="true" outlineLevel="0" collapsed="false">
      <c r="A87" s="147" t="s">
        <v>284</v>
      </c>
      <c r="B87" s="60" t="s">
        <v>129</v>
      </c>
      <c r="C87" s="60" t="s">
        <v>166</v>
      </c>
      <c r="D87" s="60" t="s">
        <v>285</v>
      </c>
      <c r="E87" s="60"/>
      <c r="F87" s="61" t="n">
        <f aca="false">F88</f>
        <v>170.19102</v>
      </c>
      <c r="G87" s="61" t="n">
        <f aca="false">G88</f>
        <v>94.94898</v>
      </c>
      <c r="H87" s="61" t="n">
        <f aca="false">G87/F87*100</f>
        <v>55.789653296631</v>
      </c>
    </row>
    <row r="88" customFormat="false" ht="12.75" hidden="false" customHeight="false" outlineLevel="0" collapsed="false">
      <c r="A88" s="142" t="s">
        <v>167</v>
      </c>
      <c r="B88" s="63" t="s">
        <v>129</v>
      </c>
      <c r="C88" s="63" t="s">
        <v>166</v>
      </c>
      <c r="D88" s="63" t="s">
        <v>286</v>
      </c>
      <c r="E88" s="63"/>
      <c r="F88" s="64" t="n">
        <f aca="false">F89</f>
        <v>170.19102</v>
      </c>
      <c r="G88" s="64" t="n">
        <f aca="false">G89</f>
        <v>94.94898</v>
      </c>
      <c r="H88" s="64" t="n">
        <f aca="false">G88/F88*100</f>
        <v>55.789653296631</v>
      </c>
    </row>
    <row r="89" customFormat="false" ht="12.75" hidden="false" customHeight="false" outlineLevel="0" collapsed="false">
      <c r="A89" s="145" t="s">
        <v>155</v>
      </c>
      <c r="B89" s="74" t="s">
        <v>129</v>
      </c>
      <c r="C89" s="74" t="s">
        <v>166</v>
      </c>
      <c r="D89" s="74" t="s">
        <v>286</v>
      </c>
      <c r="E89" s="74" t="s">
        <v>156</v>
      </c>
      <c r="F89" s="75" t="n">
        <f aca="false">F90+F91</f>
        <v>170.19102</v>
      </c>
      <c r="G89" s="75" t="n">
        <f aca="false">G90+G91</f>
        <v>94.94898</v>
      </c>
      <c r="H89" s="75" t="n">
        <f aca="false">G89/F89*100</f>
        <v>55.789653296631</v>
      </c>
    </row>
    <row r="90" customFormat="false" ht="12.75" hidden="false" customHeight="false" outlineLevel="0" collapsed="false">
      <c r="A90" s="145" t="s">
        <v>169</v>
      </c>
      <c r="B90" s="74" t="s">
        <v>129</v>
      </c>
      <c r="C90" s="74" t="s">
        <v>166</v>
      </c>
      <c r="D90" s="74" t="s">
        <v>286</v>
      </c>
      <c r="E90" s="74" t="s">
        <v>170</v>
      </c>
      <c r="F90" s="75" t="n">
        <f aca="false">62.637+75.24204</f>
        <v>137.87904</v>
      </c>
      <c r="G90" s="75" t="n">
        <v>62.637</v>
      </c>
      <c r="H90" s="75" t="n">
        <f aca="false">G90/F90*100</f>
        <v>45.4289498969532</v>
      </c>
    </row>
    <row r="91" customFormat="false" ht="12.75" hidden="false" customHeight="false" outlineLevel="0" collapsed="false">
      <c r="A91" s="145" t="s">
        <v>157</v>
      </c>
      <c r="B91" s="74" t="s">
        <v>129</v>
      </c>
      <c r="C91" s="74" t="s">
        <v>166</v>
      </c>
      <c r="D91" s="74" t="s">
        <v>286</v>
      </c>
      <c r="E91" s="74" t="s">
        <v>158</v>
      </c>
      <c r="F91" s="75" t="n">
        <v>32.31198</v>
      </c>
      <c r="G91" s="75" t="n">
        <v>32.31198</v>
      </c>
      <c r="H91" s="75" t="n">
        <f aca="false">G91/F91*100</f>
        <v>100</v>
      </c>
    </row>
    <row r="92" customFormat="false" ht="12.75" hidden="false" customHeight="false" outlineLevel="0" collapsed="false">
      <c r="A92" s="146" t="s">
        <v>131</v>
      </c>
      <c r="B92" s="66" t="s">
        <v>129</v>
      </c>
      <c r="C92" s="66" t="s">
        <v>166</v>
      </c>
      <c r="D92" s="66" t="s">
        <v>145</v>
      </c>
      <c r="E92" s="66"/>
      <c r="F92" s="67" t="n">
        <f aca="false">F93</f>
        <v>4626.00207</v>
      </c>
      <c r="G92" s="67" t="n">
        <f aca="false">G93</f>
        <v>3207.34085</v>
      </c>
      <c r="H92" s="67" t="n">
        <f aca="false">G92/F92*100</f>
        <v>69.3328883443409</v>
      </c>
    </row>
    <row r="93" customFormat="false" ht="12.75" hidden="false" customHeight="false" outlineLevel="0" collapsed="false">
      <c r="A93" s="142" t="s">
        <v>135</v>
      </c>
      <c r="B93" s="63" t="s">
        <v>129</v>
      </c>
      <c r="C93" s="63" t="s">
        <v>166</v>
      </c>
      <c r="D93" s="63" t="s">
        <v>145</v>
      </c>
      <c r="E93" s="63"/>
      <c r="F93" s="64" t="n">
        <f aca="false">F94</f>
        <v>4626.00207</v>
      </c>
      <c r="G93" s="64" t="n">
        <f aca="false">G94</f>
        <v>3207.34085</v>
      </c>
      <c r="H93" s="64" t="n">
        <f aca="false">G93/F93*100</f>
        <v>69.3328883443409</v>
      </c>
    </row>
    <row r="94" customFormat="false" ht="12.75" hidden="false" customHeight="false" outlineLevel="0" collapsed="false">
      <c r="A94" s="142" t="s">
        <v>167</v>
      </c>
      <c r="B94" s="63" t="s">
        <v>129</v>
      </c>
      <c r="C94" s="63" t="s">
        <v>166</v>
      </c>
      <c r="D94" s="63" t="s">
        <v>145</v>
      </c>
      <c r="E94" s="63"/>
      <c r="F94" s="64" t="n">
        <f aca="false">F95+F97</f>
        <v>4626.00207</v>
      </c>
      <c r="G94" s="64" t="n">
        <f aca="false">G95+G97</f>
        <v>3207.34085</v>
      </c>
      <c r="H94" s="64" t="n">
        <f aca="false">G94/F94*100</f>
        <v>69.3328883443409</v>
      </c>
    </row>
    <row r="95" customFormat="false" ht="12.75" hidden="false" customHeight="false" outlineLevel="0" collapsed="false">
      <c r="A95" s="143" t="s">
        <v>155</v>
      </c>
      <c r="B95" s="66" t="s">
        <v>129</v>
      </c>
      <c r="C95" s="66" t="s">
        <v>166</v>
      </c>
      <c r="D95" s="66" t="s">
        <v>168</v>
      </c>
      <c r="E95" s="66" t="s">
        <v>156</v>
      </c>
      <c r="F95" s="67" t="n">
        <f aca="false">F96</f>
        <v>4126.00207</v>
      </c>
      <c r="G95" s="67" t="n">
        <f aca="false">G96</f>
        <v>3207.34085</v>
      </c>
      <c r="H95" s="67" t="n">
        <f aca="false">G95/F95*100</f>
        <v>77.7348337588207</v>
      </c>
    </row>
    <row r="96" customFormat="false" ht="12.75" hidden="false" customHeight="false" outlineLevel="0" collapsed="false">
      <c r="A96" s="145" t="s">
        <v>169</v>
      </c>
      <c r="B96" s="74" t="s">
        <v>129</v>
      </c>
      <c r="C96" s="74" t="s">
        <v>166</v>
      </c>
      <c r="D96" s="74" t="s">
        <v>168</v>
      </c>
      <c r="E96" s="74" t="s">
        <v>170</v>
      </c>
      <c r="F96" s="75" t="n">
        <f aca="false">500+144.278+131.871+67+9+1011.00154+1384.88058+20+15.31091+187.2264+50+490+115.43364</f>
        <v>4126.00207</v>
      </c>
      <c r="G96" s="75" t="n">
        <v>3207.34085</v>
      </c>
      <c r="H96" s="75" t="n">
        <f aca="false">G96/F96*100</f>
        <v>77.7348337588207</v>
      </c>
    </row>
    <row r="97" customFormat="false" ht="12.75" hidden="false" customHeight="false" outlineLevel="0" collapsed="false">
      <c r="A97" s="143" t="s">
        <v>171</v>
      </c>
      <c r="B97" s="66" t="s">
        <v>129</v>
      </c>
      <c r="C97" s="66" t="s">
        <v>166</v>
      </c>
      <c r="D97" s="66" t="s">
        <v>172</v>
      </c>
      <c r="E97" s="66" t="s">
        <v>173</v>
      </c>
      <c r="F97" s="67" t="n">
        <f aca="false">F98</f>
        <v>500</v>
      </c>
      <c r="G97" s="67" t="n">
        <f aca="false">G98</f>
        <v>0</v>
      </c>
      <c r="H97" s="67" t="n">
        <f aca="false">G97/F97*100</f>
        <v>0</v>
      </c>
    </row>
    <row r="98" customFormat="false" ht="12.75" hidden="false" customHeight="false" outlineLevel="0" collapsed="false">
      <c r="A98" s="145" t="s">
        <v>174</v>
      </c>
      <c r="B98" s="74" t="s">
        <v>129</v>
      </c>
      <c r="C98" s="74" t="s">
        <v>166</v>
      </c>
      <c r="D98" s="74" t="s">
        <v>172</v>
      </c>
      <c r="E98" s="74" t="s">
        <v>175</v>
      </c>
      <c r="F98" s="75" t="n">
        <f aca="false">1500-67-9-924</f>
        <v>500</v>
      </c>
      <c r="G98" s="75" t="n">
        <v>0</v>
      </c>
      <c r="H98" s="75" t="n">
        <f aca="false">G98/F98*100</f>
        <v>0</v>
      </c>
    </row>
    <row r="99" customFormat="false" ht="12.75" hidden="false" customHeight="false" outlineLevel="0" collapsed="false">
      <c r="A99" s="146" t="s">
        <v>131</v>
      </c>
      <c r="B99" s="66" t="s">
        <v>129</v>
      </c>
      <c r="C99" s="66" t="s">
        <v>166</v>
      </c>
      <c r="D99" s="66" t="s">
        <v>145</v>
      </c>
      <c r="E99" s="66"/>
      <c r="F99" s="67" t="n">
        <f aca="false">F100</f>
        <v>39700</v>
      </c>
      <c r="G99" s="67" t="n">
        <f aca="false">G100</f>
        <v>27718.57115</v>
      </c>
      <c r="H99" s="67" t="n">
        <f aca="false">G99/F99*100</f>
        <v>69.8200784634761</v>
      </c>
    </row>
    <row r="100" customFormat="false" ht="12.75" hidden="false" customHeight="false" outlineLevel="0" collapsed="false">
      <c r="A100" s="142" t="s">
        <v>135</v>
      </c>
      <c r="B100" s="63" t="s">
        <v>129</v>
      </c>
      <c r="C100" s="63" t="s">
        <v>166</v>
      </c>
      <c r="D100" s="63" t="s">
        <v>146</v>
      </c>
      <c r="E100" s="63"/>
      <c r="F100" s="64" t="n">
        <f aca="false">F101</f>
        <v>39700</v>
      </c>
      <c r="G100" s="64" t="n">
        <f aca="false">G101</f>
        <v>27718.57115</v>
      </c>
      <c r="H100" s="64" t="n">
        <f aca="false">G100/F100*100</f>
        <v>69.8200784634761</v>
      </c>
    </row>
    <row r="101" customFormat="false" ht="12.75" hidden="false" customHeight="false" outlineLevel="0" collapsed="false">
      <c r="A101" s="144" t="s">
        <v>176</v>
      </c>
      <c r="B101" s="70" t="s">
        <v>129</v>
      </c>
      <c r="C101" s="70" t="s">
        <v>166</v>
      </c>
      <c r="D101" s="70" t="s">
        <v>146</v>
      </c>
      <c r="E101" s="66"/>
      <c r="F101" s="71" t="n">
        <f aca="false">F102+F104+F108+F106</f>
        <v>39700</v>
      </c>
      <c r="G101" s="71" t="n">
        <f aca="false">G102+G104+G108+G106</f>
        <v>27718.57115</v>
      </c>
      <c r="H101" s="71" t="n">
        <f aca="false">G101/F101*100</f>
        <v>69.8200784634761</v>
      </c>
    </row>
    <row r="102" customFormat="false" ht="24.75" hidden="false" customHeight="true" outlineLevel="0" collapsed="false">
      <c r="A102" s="145" t="s">
        <v>140</v>
      </c>
      <c r="B102" s="74" t="s">
        <v>129</v>
      </c>
      <c r="C102" s="74" t="s">
        <v>166</v>
      </c>
      <c r="D102" s="74" t="s">
        <v>177</v>
      </c>
      <c r="E102" s="74" t="s">
        <v>141</v>
      </c>
      <c r="F102" s="75" t="n">
        <f aca="false">F103</f>
        <v>25867</v>
      </c>
      <c r="G102" s="75" t="n">
        <f aca="false">G103</f>
        <v>18596.92405</v>
      </c>
      <c r="H102" s="75" t="n">
        <f aca="false">G102/F102*100</f>
        <v>71.89439846136</v>
      </c>
    </row>
    <row r="103" customFormat="false" ht="12.75" hidden="false" customHeight="false" outlineLevel="0" collapsed="false">
      <c r="A103" s="145" t="s">
        <v>178</v>
      </c>
      <c r="B103" s="74" t="s">
        <v>129</v>
      </c>
      <c r="C103" s="74" t="s">
        <v>166</v>
      </c>
      <c r="D103" s="74" t="s">
        <v>177</v>
      </c>
      <c r="E103" s="74" t="s">
        <v>179</v>
      </c>
      <c r="F103" s="75" t="n">
        <f aca="false">17600+5265+2+3000</f>
        <v>25867</v>
      </c>
      <c r="G103" s="75" t="n">
        <v>18596.92405</v>
      </c>
      <c r="H103" s="75" t="n">
        <f aca="false">G103/F103*100</f>
        <v>71.89439846136</v>
      </c>
    </row>
    <row r="104" customFormat="false" ht="12.75" hidden="false" customHeight="false" outlineLevel="0" collapsed="false">
      <c r="A104" s="145" t="s">
        <v>151</v>
      </c>
      <c r="B104" s="74" t="s">
        <v>129</v>
      </c>
      <c r="C104" s="74" t="s">
        <v>166</v>
      </c>
      <c r="D104" s="74" t="s">
        <v>177</v>
      </c>
      <c r="E104" s="74" t="s">
        <v>152</v>
      </c>
      <c r="F104" s="75" t="n">
        <f aca="false">F105</f>
        <v>6983</v>
      </c>
      <c r="G104" s="75" t="n">
        <f aca="false">G105</f>
        <v>4224.11049</v>
      </c>
      <c r="H104" s="75" t="n">
        <f aca="false">G104/F104*100</f>
        <v>60.4913431190033</v>
      </c>
    </row>
    <row r="105" customFormat="false" ht="12" hidden="false" customHeight="true" outlineLevel="0" collapsed="false">
      <c r="A105" s="145" t="s">
        <v>153</v>
      </c>
      <c r="B105" s="74" t="s">
        <v>129</v>
      </c>
      <c r="C105" s="74" t="s">
        <v>166</v>
      </c>
      <c r="D105" s="74" t="s">
        <v>177</v>
      </c>
      <c r="E105" s="74" t="s">
        <v>154</v>
      </c>
      <c r="F105" s="75" t="n">
        <v>6983</v>
      </c>
      <c r="G105" s="75" t="n">
        <v>4224.11049</v>
      </c>
      <c r="H105" s="75" t="n">
        <f aca="false">G105/F105*100</f>
        <v>60.4913431190033</v>
      </c>
    </row>
    <row r="106" customFormat="false" ht="12.75" hidden="false" customHeight="true" outlineLevel="0" collapsed="false">
      <c r="A106" s="145" t="s">
        <v>180</v>
      </c>
      <c r="B106" s="74" t="s">
        <v>129</v>
      </c>
      <c r="C106" s="74" t="s">
        <v>166</v>
      </c>
      <c r="D106" s="74" t="s">
        <v>181</v>
      </c>
      <c r="E106" s="74" t="s">
        <v>182</v>
      </c>
      <c r="F106" s="75" t="n">
        <f aca="false">F107</f>
        <v>6700</v>
      </c>
      <c r="G106" s="75" t="n">
        <f aca="false">G107</f>
        <v>4830.35461</v>
      </c>
      <c r="H106" s="75" t="n">
        <f aca="false">G106/F106*100</f>
        <v>72.0948449253731</v>
      </c>
    </row>
    <row r="107" customFormat="false" ht="12.75" hidden="false" customHeight="false" outlineLevel="0" collapsed="false">
      <c r="A107" s="145" t="s">
        <v>183</v>
      </c>
      <c r="B107" s="74" t="s">
        <v>129</v>
      </c>
      <c r="C107" s="74" t="s">
        <v>166</v>
      </c>
      <c r="D107" s="74" t="s">
        <v>181</v>
      </c>
      <c r="E107" s="74" t="s">
        <v>184</v>
      </c>
      <c r="F107" s="75" t="n">
        <f aca="false">6600+100</f>
        <v>6700</v>
      </c>
      <c r="G107" s="75" t="n">
        <v>4830.35461</v>
      </c>
      <c r="H107" s="75" t="n">
        <f aca="false">G107/F107*100</f>
        <v>72.0948449253731</v>
      </c>
    </row>
    <row r="108" customFormat="false" ht="12.75" hidden="false" customHeight="false" outlineLevel="0" collapsed="false">
      <c r="A108" s="145" t="s">
        <v>155</v>
      </c>
      <c r="B108" s="74" t="s">
        <v>129</v>
      </c>
      <c r="C108" s="74" t="s">
        <v>166</v>
      </c>
      <c r="D108" s="74" t="s">
        <v>177</v>
      </c>
      <c r="E108" s="74" t="s">
        <v>156</v>
      </c>
      <c r="F108" s="75" t="n">
        <f aca="false">F109</f>
        <v>150</v>
      </c>
      <c r="G108" s="75" t="n">
        <f aca="false">G109</f>
        <v>67.182</v>
      </c>
      <c r="H108" s="75" t="n">
        <f aca="false">G108/F108*100</f>
        <v>44.788</v>
      </c>
    </row>
    <row r="109" customFormat="false" ht="12.75" hidden="false" customHeight="false" outlineLevel="0" collapsed="false">
      <c r="A109" s="145" t="s">
        <v>157</v>
      </c>
      <c r="B109" s="74" t="s">
        <v>129</v>
      </c>
      <c r="C109" s="74" t="s">
        <v>166</v>
      </c>
      <c r="D109" s="74" t="s">
        <v>177</v>
      </c>
      <c r="E109" s="74" t="s">
        <v>158</v>
      </c>
      <c r="F109" s="75" t="n">
        <v>150</v>
      </c>
      <c r="G109" s="75" t="n">
        <v>67.182</v>
      </c>
      <c r="H109" s="75" t="n">
        <f aca="false">G109/F109*100</f>
        <v>44.788</v>
      </c>
    </row>
    <row r="110" customFormat="false" ht="12.75" hidden="false" customHeight="false" outlineLevel="0" collapsed="false">
      <c r="A110" s="146" t="s">
        <v>131</v>
      </c>
      <c r="B110" s="66" t="s">
        <v>129</v>
      </c>
      <c r="C110" s="66" t="s">
        <v>166</v>
      </c>
      <c r="D110" s="66" t="s">
        <v>145</v>
      </c>
      <c r="E110" s="66"/>
      <c r="F110" s="67" t="n">
        <f aca="false">F111</f>
        <v>1040.3</v>
      </c>
      <c r="G110" s="67" t="n">
        <f aca="false">G111</f>
        <v>888.29744</v>
      </c>
      <c r="H110" s="67" t="n">
        <f aca="false">G110/F110*100</f>
        <v>85.3885840622897</v>
      </c>
    </row>
    <row r="111" customFormat="false" ht="12.75" hidden="false" customHeight="false" outlineLevel="0" collapsed="false">
      <c r="A111" s="125" t="s">
        <v>135</v>
      </c>
      <c r="B111" s="63" t="s">
        <v>129</v>
      </c>
      <c r="C111" s="63" t="s">
        <v>166</v>
      </c>
      <c r="D111" s="63" t="s">
        <v>146</v>
      </c>
      <c r="E111" s="63"/>
      <c r="F111" s="64" t="n">
        <f aca="false">F112</f>
        <v>1040.3</v>
      </c>
      <c r="G111" s="64" t="n">
        <f aca="false">G112</f>
        <v>888.29744</v>
      </c>
      <c r="H111" s="64" t="n">
        <f aca="false">G111/F111*100</f>
        <v>85.3885840622897</v>
      </c>
    </row>
    <row r="112" customFormat="false" ht="24.75" hidden="false" customHeight="true" outlineLevel="0" collapsed="false">
      <c r="A112" s="145" t="s">
        <v>140</v>
      </c>
      <c r="B112" s="74" t="s">
        <v>129</v>
      </c>
      <c r="C112" s="74" t="s">
        <v>166</v>
      </c>
      <c r="D112" s="74" t="s">
        <v>247</v>
      </c>
      <c r="E112" s="74" t="s">
        <v>141</v>
      </c>
      <c r="F112" s="75" t="n">
        <f aca="false">F113</f>
        <v>1040.3</v>
      </c>
      <c r="G112" s="75" t="n">
        <f aca="false">G113</f>
        <v>888.29744</v>
      </c>
      <c r="H112" s="75" t="n">
        <f aca="false">G112/F112*100</f>
        <v>85.3885840622897</v>
      </c>
    </row>
    <row r="113" customFormat="false" ht="12.75" hidden="false" customHeight="false" outlineLevel="0" collapsed="false">
      <c r="A113" s="145" t="s">
        <v>142</v>
      </c>
      <c r="B113" s="74" t="s">
        <v>129</v>
      </c>
      <c r="C113" s="74" t="s">
        <v>166</v>
      </c>
      <c r="D113" s="74" t="s">
        <v>247</v>
      </c>
      <c r="E113" s="74" t="s">
        <v>143</v>
      </c>
      <c r="F113" s="75" t="n">
        <f aca="false">800+800-100-100.28-119.868-39.552-200</f>
        <v>1040.3</v>
      </c>
      <c r="G113" s="75" t="n">
        <v>888.29744</v>
      </c>
      <c r="H113" s="75" t="n">
        <f aca="false">G113/F113*100</f>
        <v>85.3885840622897</v>
      </c>
    </row>
    <row r="114" customFormat="false" ht="12.75" hidden="false" customHeight="false" outlineLevel="0" collapsed="false">
      <c r="A114" s="143" t="s">
        <v>469</v>
      </c>
      <c r="B114" s="66" t="s">
        <v>129</v>
      </c>
      <c r="C114" s="66" t="s">
        <v>166</v>
      </c>
      <c r="D114" s="66" t="s">
        <v>145</v>
      </c>
      <c r="E114" s="66"/>
      <c r="F114" s="67" t="n">
        <f aca="false">F115</f>
        <v>2090</v>
      </c>
      <c r="G114" s="67" t="n">
        <f aca="false">G115</f>
        <v>1383.18474</v>
      </c>
      <c r="H114" s="67" t="n">
        <f aca="false">G114/F114*100</f>
        <v>66.1810880382775</v>
      </c>
    </row>
    <row r="115" customFormat="false" ht="12.75" hidden="false" customHeight="false" outlineLevel="0" collapsed="false">
      <c r="A115" s="142" t="s">
        <v>241</v>
      </c>
      <c r="B115" s="63" t="s">
        <v>129</v>
      </c>
      <c r="C115" s="63" t="s">
        <v>166</v>
      </c>
      <c r="D115" s="63" t="s">
        <v>146</v>
      </c>
      <c r="E115" s="63"/>
      <c r="F115" s="64" t="n">
        <f aca="false">F116</f>
        <v>2090</v>
      </c>
      <c r="G115" s="64" t="n">
        <f aca="false">G116</f>
        <v>1383.18474</v>
      </c>
      <c r="H115" s="64" t="n">
        <f aca="false">G115/F115*100</f>
        <v>66.1810880382775</v>
      </c>
    </row>
    <row r="116" customFormat="false" ht="24" hidden="false" customHeight="false" outlineLevel="0" collapsed="false">
      <c r="A116" s="144" t="s">
        <v>484</v>
      </c>
      <c r="B116" s="70" t="s">
        <v>129</v>
      </c>
      <c r="C116" s="70" t="s">
        <v>166</v>
      </c>
      <c r="D116" s="70" t="s">
        <v>485</v>
      </c>
      <c r="E116" s="70"/>
      <c r="F116" s="71" t="n">
        <f aca="false">F117+F120</f>
        <v>2090</v>
      </c>
      <c r="G116" s="71" t="n">
        <f aca="false">G117+G120</f>
        <v>1383.18474</v>
      </c>
      <c r="H116" s="71" t="n">
        <f aca="false">G116/F116*100</f>
        <v>66.1810880382775</v>
      </c>
    </row>
    <row r="117" customFormat="false" ht="12.75" hidden="false" customHeight="false" outlineLevel="0" collapsed="false">
      <c r="A117" s="125" t="s">
        <v>486</v>
      </c>
      <c r="B117" s="63" t="s">
        <v>129</v>
      </c>
      <c r="C117" s="63" t="s">
        <v>166</v>
      </c>
      <c r="D117" s="63" t="s">
        <v>485</v>
      </c>
      <c r="E117" s="63"/>
      <c r="F117" s="64" t="n">
        <f aca="false">F118</f>
        <v>1550</v>
      </c>
      <c r="G117" s="64" t="n">
        <f aca="false">G118</f>
        <v>1129.5547</v>
      </c>
      <c r="H117" s="64" t="n">
        <f aca="false">G117/F117*100</f>
        <v>72.8744967741936</v>
      </c>
    </row>
    <row r="118" customFormat="false" ht="27" hidden="false" customHeight="true" outlineLevel="0" collapsed="false">
      <c r="A118" s="145" t="s">
        <v>140</v>
      </c>
      <c r="B118" s="74" t="s">
        <v>129</v>
      </c>
      <c r="C118" s="74" t="s">
        <v>166</v>
      </c>
      <c r="D118" s="74" t="s">
        <v>485</v>
      </c>
      <c r="E118" s="74" t="s">
        <v>141</v>
      </c>
      <c r="F118" s="75" t="n">
        <f aca="false">F119</f>
        <v>1550</v>
      </c>
      <c r="G118" s="75" t="n">
        <f aca="false">G119</f>
        <v>1129.5547</v>
      </c>
      <c r="H118" s="75" t="n">
        <f aca="false">G118/F118*100</f>
        <v>72.8744967741936</v>
      </c>
    </row>
    <row r="119" customFormat="false" ht="12.75" hidden="false" customHeight="false" outlineLevel="0" collapsed="false">
      <c r="A119" s="145" t="s">
        <v>142</v>
      </c>
      <c r="B119" s="74" t="s">
        <v>129</v>
      </c>
      <c r="C119" s="74" t="s">
        <v>166</v>
      </c>
      <c r="D119" s="74" t="s">
        <v>485</v>
      </c>
      <c r="E119" s="74" t="s">
        <v>143</v>
      </c>
      <c r="F119" s="75" t="n">
        <v>1550</v>
      </c>
      <c r="G119" s="75" t="n">
        <v>1129.5547</v>
      </c>
      <c r="H119" s="75" t="n">
        <f aca="false">G119/F119*100</f>
        <v>72.8744967741936</v>
      </c>
    </row>
    <row r="120" customFormat="false" ht="12.75" hidden="false" customHeight="false" outlineLevel="0" collapsed="false">
      <c r="A120" s="142" t="s">
        <v>487</v>
      </c>
      <c r="B120" s="63" t="s">
        <v>129</v>
      </c>
      <c r="C120" s="63" t="s">
        <v>166</v>
      </c>
      <c r="D120" s="63" t="s">
        <v>485</v>
      </c>
      <c r="E120" s="63"/>
      <c r="F120" s="64" t="n">
        <f aca="false">F121</f>
        <v>540</v>
      </c>
      <c r="G120" s="64" t="n">
        <f aca="false">G121</f>
        <v>253.63004</v>
      </c>
      <c r="H120" s="64" t="n">
        <f aca="false">G120/F120*100</f>
        <v>46.9685259259259</v>
      </c>
    </row>
    <row r="121" customFormat="false" ht="12.75" hidden="false" customHeight="false" outlineLevel="0" collapsed="false">
      <c r="A121" s="145" t="s">
        <v>151</v>
      </c>
      <c r="B121" s="74" t="s">
        <v>129</v>
      </c>
      <c r="C121" s="74" t="s">
        <v>166</v>
      </c>
      <c r="D121" s="74" t="s">
        <v>485</v>
      </c>
      <c r="E121" s="74" t="s">
        <v>152</v>
      </c>
      <c r="F121" s="75" t="n">
        <f aca="false">F122</f>
        <v>540</v>
      </c>
      <c r="G121" s="75" t="n">
        <f aca="false">G122</f>
        <v>253.63004</v>
      </c>
      <c r="H121" s="75" t="n">
        <f aca="false">G121/F121*100</f>
        <v>46.9685259259259</v>
      </c>
    </row>
    <row r="122" customFormat="false" ht="12" hidden="false" customHeight="true" outlineLevel="0" collapsed="false">
      <c r="A122" s="145" t="s">
        <v>153</v>
      </c>
      <c r="B122" s="74" t="s">
        <v>129</v>
      </c>
      <c r="C122" s="74" t="s">
        <v>166</v>
      </c>
      <c r="D122" s="74" t="s">
        <v>485</v>
      </c>
      <c r="E122" s="74" t="s">
        <v>154</v>
      </c>
      <c r="F122" s="75" t="n">
        <v>540</v>
      </c>
      <c r="G122" s="75" t="n">
        <v>253.63004</v>
      </c>
      <c r="H122" s="75" t="n">
        <f aca="false">G122/F122*100</f>
        <v>46.9685259259259</v>
      </c>
    </row>
    <row r="123" customFormat="false" ht="14.25" hidden="false" customHeight="true" outlineLevel="0" collapsed="false">
      <c r="A123" s="147" t="s">
        <v>185</v>
      </c>
      <c r="B123" s="60" t="s">
        <v>129</v>
      </c>
      <c r="C123" s="60" t="s">
        <v>166</v>
      </c>
      <c r="D123" s="149" t="s">
        <v>186</v>
      </c>
      <c r="E123" s="82"/>
      <c r="F123" s="150" t="n">
        <f aca="false">F124</f>
        <v>19600</v>
      </c>
      <c r="G123" s="150" t="n">
        <f aca="false">G124</f>
        <v>9981.70483</v>
      </c>
      <c r="H123" s="61" t="n">
        <f aca="false">G123/F123*100</f>
        <v>50.9270654591837</v>
      </c>
    </row>
    <row r="124" customFormat="false" ht="12.75" hidden="false" customHeight="false" outlineLevel="0" collapsed="false">
      <c r="A124" s="145" t="s">
        <v>151</v>
      </c>
      <c r="B124" s="74" t="s">
        <v>129</v>
      </c>
      <c r="C124" s="74" t="s">
        <v>166</v>
      </c>
      <c r="D124" s="83" t="s">
        <v>186</v>
      </c>
      <c r="E124" s="83" t="n">
        <v>200</v>
      </c>
      <c r="F124" s="151" t="n">
        <f aca="false">F125</f>
        <v>19600</v>
      </c>
      <c r="G124" s="151" t="n">
        <f aca="false">G125</f>
        <v>9981.70483</v>
      </c>
      <c r="H124" s="75" t="n">
        <f aca="false">G124/F124*100</f>
        <v>50.9270654591837</v>
      </c>
    </row>
    <row r="125" customFormat="false" ht="12" hidden="false" customHeight="true" outlineLevel="0" collapsed="false">
      <c r="A125" s="145" t="s">
        <v>153</v>
      </c>
      <c r="B125" s="74" t="s">
        <v>129</v>
      </c>
      <c r="C125" s="74" t="s">
        <v>166</v>
      </c>
      <c r="D125" s="83" t="s">
        <v>186</v>
      </c>
      <c r="E125" s="83" t="n">
        <v>240</v>
      </c>
      <c r="F125" s="151" t="n">
        <f aca="false">18400+1200</f>
        <v>19600</v>
      </c>
      <c r="G125" s="151" t="n">
        <v>9981.70483</v>
      </c>
      <c r="H125" s="75" t="n">
        <f aca="false">G125/F125*100</f>
        <v>50.9270654591837</v>
      </c>
    </row>
    <row r="126" s="76" customFormat="true" ht="12.75" hidden="false" customHeight="false" outlineLevel="0" collapsed="false">
      <c r="A126" s="142" t="s">
        <v>187</v>
      </c>
      <c r="B126" s="63" t="s">
        <v>188</v>
      </c>
      <c r="C126" s="63" t="s">
        <v>130</v>
      </c>
      <c r="D126" s="63"/>
      <c r="E126" s="63"/>
      <c r="F126" s="64" t="n">
        <f aca="false">F127</f>
        <v>4070</v>
      </c>
      <c r="G126" s="64" t="n">
        <f aca="false">G127</f>
        <v>2300.61232</v>
      </c>
      <c r="H126" s="64" t="n">
        <f aca="false">G126/F126*100</f>
        <v>56.5261012285012</v>
      </c>
    </row>
    <row r="127" customFormat="false" ht="24" hidden="false" customHeight="false" outlineLevel="0" collapsed="false">
      <c r="A127" s="143" t="s">
        <v>189</v>
      </c>
      <c r="B127" s="66" t="s">
        <v>188</v>
      </c>
      <c r="C127" s="66" t="s">
        <v>190</v>
      </c>
      <c r="D127" s="66"/>
      <c r="E127" s="66"/>
      <c r="F127" s="67" t="n">
        <f aca="false">F128</f>
        <v>4070</v>
      </c>
      <c r="G127" s="67" t="n">
        <f aca="false">G128</f>
        <v>2300.61232</v>
      </c>
      <c r="H127" s="67" t="n">
        <f aca="false">G127/F127*100</f>
        <v>56.5261012285012</v>
      </c>
    </row>
    <row r="128" customFormat="false" ht="12.75" hidden="false" customHeight="false" outlineLevel="0" collapsed="false">
      <c r="A128" s="143" t="s">
        <v>191</v>
      </c>
      <c r="B128" s="66" t="s">
        <v>188</v>
      </c>
      <c r="C128" s="66" t="s">
        <v>190</v>
      </c>
      <c r="D128" s="66" t="s">
        <v>145</v>
      </c>
      <c r="E128" s="66"/>
      <c r="F128" s="67" t="n">
        <f aca="false">F129</f>
        <v>4070</v>
      </c>
      <c r="G128" s="67" t="n">
        <f aca="false">G129</f>
        <v>2300.61232</v>
      </c>
      <c r="H128" s="67" t="n">
        <f aca="false">G128/F128*100</f>
        <v>56.5261012285012</v>
      </c>
    </row>
    <row r="129" customFormat="false" ht="12.75" hidden="false" customHeight="false" outlineLevel="0" collapsed="false">
      <c r="A129" s="142" t="s">
        <v>135</v>
      </c>
      <c r="B129" s="63" t="s">
        <v>188</v>
      </c>
      <c r="C129" s="63" t="s">
        <v>190</v>
      </c>
      <c r="D129" s="63" t="s">
        <v>146</v>
      </c>
      <c r="E129" s="63"/>
      <c r="F129" s="64" t="n">
        <f aca="false">F130</f>
        <v>4070</v>
      </c>
      <c r="G129" s="64" t="n">
        <f aca="false">G130</f>
        <v>2300.61232</v>
      </c>
      <c r="H129" s="64" t="n">
        <f aca="false">G129/F129*100</f>
        <v>56.5261012285012</v>
      </c>
    </row>
    <row r="130" customFormat="false" ht="14.25" hidden="false" customHeight="true" outlineLevel="0" collapsed="false">
      <c r="A130" s="144" t="s">
        <v>192</v>
      </c>
      <c r="B130" s="70" t="s">
        <v>188</v>
      </c>
      <c r="C130" s="70" t="s">
        <v>190</v>
      </c>
      <c r="D130" s="70" t="s">
        <v>146</v>
      </c>
      <c r="E130" s="70"/>
      <c r="F130" s="71" t="n">
        <f aca="false">F131+F133</f>
        <v>4070</v>
      </c>
      <c r="G130" s="71" t="n">
        <f aca="false">G131+G133</f>
        <v>2300.61232</v>
      </c>
      <c r="H130" s="71" t="n">
        <f aca="false">G130/F130*100</f>
        <v>56.5261012285012</v>
      </c>
    </row>
    <row r="131" customFormat="false" ht="12.75" hidden="false" customHeight="false" outlineLevel="0" collapsed="false">
      <c r="A131" s="145" t="s">
        <v>151</v>
      </c>
      <c r="B131" s="74" t="s">
        <v>188</v>
      </c>
      <c r="C131" s="74" t="s">
        <v>190</v>
      </c>
      <c r="D131" s="74" t="s">
        <v>193</v>
      </c>
      <c r="E131" s="74" t="s">
        <v>152</v>
      </c>
      <c r="F131" s="75" t="n">
        <f aca="false">F132</f>
        <v>1000</v>
      </c>
      <c r="G131" s="75" t="n">
        <f aca="false">G132</f>
        <v>196.08</v>
      </c>
      <c r="H131" s="75" t="n">
        <f aca="false">G131/F131*100</f>
        <v>19.608</v>
      </c>
    </row>
    <row r="132" s="77" customFormat="true" ht="12" hidden="false" customHeight="true" outlineLevel="0" collapsed="false">
      <c r="A132" s="145" t="s">
        <v>153</v>
      </c>
      <c r="B132" s="74" t="s">
        <v>188</v>
      </c>
      <c r="C132" s="74" t="s">
        <v>190</v>
      </c>
      <c r="D132" s="74" t="s">
        <v>193</v>
      </c>
      <c r="E132" s="74" t="s">
        <v>154</v>
      </c>
      <c r="F132" s="75" t="n">
        <v>1000</v>
      </c>
      <c r="G132" s="75" t="n">
        <v>196.08</v>
      </c>
      <c r="H132" s="75" t="n">
        <f aca="false">G132/F132*100</f>
        <v>19.608</v>
      </c>
    </row>
    <row r="133" s="84" customFormat="true" ht="12.75" hidden="false" customHeight="false" outlineLevel="0" collapsed="false">
      <c r="A133" s="144" t="s">
        <v>176</v>
      </c>
      <c r="B133" s="70" t="s">
        <v>188</v>
      </c>
      <c r="C133" s="70" t="s">
        <v>190</v>
      </c>
      <c r="D133" s="70" t="s">
        <v>146</v>
      </c>
      <c r="E133" s="70"/>
      <c r="F133" s="71" t="n">
        <f aca="false">F134+F136+F138</f>
        <v>3070</v>
      </c>
      <c r="G133" s="71" t="n">
        <f aca="false">G134+G136+G138</f>
        <v>2104.53232</v>
      </c>
      <c r="H133" s="71" t="n">
        <f aca="false">G133/F133*100</f>
        <v>68.5515413680782</v>
      </c>
    </row>
    <row r="134" s="84" customFormat="true" ht="25.5" hidden="false" customHeight="true" outlineLevel="0" collapsed="false">
      <c r="A134" s="145" t="s">
        <v>140</v>
      </c>
      <c r="B134" s="74" t="s">
        <v>188</v>
      </c>
      <c r="C134" s="74" t="s">
        <v>190</v>
      </c>
      <c r="D134" s="74" t="s">
        <v>194</v>
      </c>
      <c r="E134" s="74" t="s">
        <v>141</v>
      </c>
      <c r="F134" s="75" t="n">
        <f aca="false">F135</f>
        <v>2801</v>
      </c>
      <c r="G134" s="75" t="n">
        <f aca="false">G135</f>
        <v>2046.20107</v>
      </c>
      <c r="H134" s="75" t="n">
        <f aca="false">G134/F134*100</f>
        <v>73.0525194573367</v>
      </c>
    </row>
    <row r="135" s="84" customFormat="true" ht="12.75" hidden="false" customHeight="false" outlineLevel="0" collapsed="false">
      <c r="A135" s="145" t="s">
        <v>178</v>
      </c>
      <c r="B135" s="74" t="s">
        <v>188</v>
      </c>
      <c r="C135" s="74" t="s">
        <v>190</v>
      </c>
      <c r="D135" s="74" t="s">
        <v>194</v>
      </c>
      <c r="E135" s="74" t="s">
        <v>179</v>
      </c>
      <c r="F135" s="75" t="n">
        <f aca="false">2150+650+1</f>
        <v>2801</v>
      </c>
      <c r="G135" s="75" t="n">
        <v>2046.20107</v>
      </c>
      <c r="H135" s="75" t="n">
        <f aca="false">G135/F135*100</f>
        <v>73.0525194573367</v>
      </c>
    </row>
    <row r="136" s="84" customFormat="true" ht="12.75" hidden="false" customHeight="true" outlineLevel="0" collapsed="false">
      <c r="A136" s="145" t="s">
        <v>151</v>
      </c>
      <c r="B136" s="74" t="s">
        <v>188</v>
      </c>
      <c r="C136" s="74" t="s">
        <v>190</v>
      </c>
      <c r="D136" s="74" t="s">
        <v>194</v>
      </c>
      <c r="E136" s="74" t="s">
        <v>152</v>
      </c>
      <c r="F136" s="75" t="n">
        <f aca="false">F137</f>
        <v>265</v>
      </c>
      <c r="G136" s="75" t="n">
        <f aca="false">G137</f>
        <v>58.33125</v>
      </c>
      <c r="H136" s="75" t="n">
        <f aca="false">G136/F136*100</f>
        <v>22.0117924528302</v>
      </c>
    </row>
    <row r="137" s="84" customFormat="true" ht="12" hidden="false" customHeight="true" outlineLevel="0" collapsed="false">
      <c r="A137" s="145" t="s">
        <v>153</v>
      </c>
      <c r="B137" s="74" t="s">
        <v>188</v>
      </c>
      <c r="C137" s="74" t="s">
        <v>190</v>
      </c>
      <c r="D137" s="74" t="s">
        <v>194</v>
      </c>
      <c r="E137" s="74" t="s">
        <v>154</v>
      </c>
      <c r="F137" s="75" t="n">
        <v>265</v>
      </c>
      <c r="G137" s="75" t="n">
        <v>58.33125</v>
      </c>
      <c r="H137" s="75" t="n">
        <f aca="false">G137/F137*100</f>
        <v>22.0117924528302</v>
      </c>
    </row>
    <row r="138" s="84" customFormat="true" ht="12.75" hidden="false" customHeight="false" outlineLevel="0" collapsed="false">
      <c r="A138" s="145" t="s">
        <v>155</v>
      </c>
      <c r="B138" s="74" t="s">
        <v>188</v>
      </c>
      <c r="C138" s="74" t="s">
        <v>190</v>
      </c>
      <c r="D138" s="74" t="s">
        <v>194</v>
      </c>
      <c r="E138" s="74" t="s">
        <v>156</v>
      </c>
      <c r="F138" s="75" t="n">
        <f aca="false">F139</f>
        <v>4</v>
      </c>
      <c r="G138" s="75" t="n">
        <f aca="false">G139</f>
        <v>0</v>
      </c>
      <c r="H138" s="75" t="n">
        <f aca="false">G138/F138*100</f>
        <v>0</v>
      </c>
    </row>
    <row r="139" s="84" customFormat="true" ht="12.75" hidden="false" customHeight="false" outlineLevel="0" collapsed="false">
      <c r="A139" s="145" t="s">
        <v>195</v>
      </c>
      <c r="B139" s="74" t="s">
        <v>188</v>
      </c>
      <c r="C139" s="74" t="s">
        <v>190</v>
      </c>
      <c r="D139" s="74" t="s">
        <v>194</v>
      </c>
      <c r="E139" s="74" t="s">
        <v>158</v>
      </c>
      <c r="F139" s="75" t="n">
        <v>4</v>
      </c>
      <c r="G139" s="75" t="n">
        <v>0</v>
      </c>
      <c r="H139" s="75" t="n">
        <f aca="false">G139/F139*100</f>
        <v>0</v>
      </c>
    </row>
    <row r="140" customFormat="false" ht="12.75" hidden="false" customHeight="false" outlineLevel="0" collapsed="false">
      <c r="A140" s="142" t="s">
        <v>196</v>
      </c>
      <c r="B140" s="63" t="s">
        <v>133</v>
      </c>
      <c r="C140" s="63" t="s">
        <v>130</v>
      </c>
      <c r="D140" s="63"/>
      <c r="E140" s="63"/>
      <c r="F140" s="64" t="n">
        <f aca="false">F146+F192+F156+F160+F141</f>
        <v>474530.009</v>
      </c>
      <c r="G140" s="64" t="n">
        <f aca="false">G146+G192+G156+G160+G141</f>
        <v>206170.7831</v>
      </c>
      <c r="H140" s="64" t="n">
        <f aca="false">G140/F140*100</f>
        <v>43.4473645901707</v>
      </c>
    </row>
    <row r="141" customFormat="false" ht="12.75" hidden="false" customHeight="false" outlineLevel="0" collapsed="false">
      <c r="A141" s="142" t="s">
        <v>197</v>
      </c>
      <c r="B141" s="63" t="s">
        <v>133</v>
      </c>
      <c r="C141" s="63" t="s">
        <v>129</v>
      </c>
      <c r="D141" s="63"/>
      <c r="E141" s="63"/>
      <c r="F141" s="64" t="n">
        <f aca="false">F142</f>
        <v>2250.306</v>
      </c>
      <c r="G141" s="64" t="n">
        <f aca="false">G142</f>
        <v>1607.06458</v>
      </c>
      <c r="H141" s="64" t="n">
        <f aca="false">G141/F141*100</f>
        <v>71.4153799527709</v>
      </c>
    </row>
    <row r="142" customFormat="false" ht="12.75" hidden="false" customHeight="false" outlineLevel="0" collapsed="false">
      <c r="A142" s="144" t="s">
        <v>198</v>
      </c>
      <c r="B142" s="70" t="s">
        <v>133</v>
      </c>
      <c r="C142" s="70" t="s">
        <v>129</v>
      </c>
      <c r="D142" s="70" t="s">
        <v>199</v>
      </c>
      <c r="E142" s="70"/>
      <c r="F142" s="71" t="n">
        <f aca="false">F143</f>
        <v>2250.306</v>
      </c>
      <c r="G142" s="71" t="n">
        <f aca="false">G143</f>
        <v>1607.06458</v>
      </c>
      <c r="H142" s="71" t="n">
        <f aca="false">G142/F142*100</f>
        <v>71.4153799527709</v>
      </c>
    </row>
    <row r="143" customFormat="false" ht="27" hidden="false" customHeight="false" outlineLevel="0" collapsed="false">
      <c r="A143" s="147" t="s">
        <v>200</v>
      </c>
      <c r="B143" s="60" t="s">
        <v>133</v>
      </c>
      <c r="C143" s="60" t="s">
        <v>129</v>
      </c>
      <c r="D143" s="60" t="s">
        <v>199</v>
      </c>
      <c r="E143" s="60"/>
      <c r="F143" s="61" t="n">
        <f aca="false">F144</f>
        <v>2250.306</v>
      </c>
      <c r="G143" s="61" t="n">
        <f aca="false">G144</f>
        <v>1607.06458</v>
      </c>
      <c r="H143" s="61" t="n">
        <f aca="false">G143/F143*100</f>
        <v>71.4153799527709</v>
      </c>
    </row>
    <row r="144" customFormat="false" ht="24.75" hidden="false" customHeight="true" outlineLevel="0" collapsed="false">
      <c r="A144" s="145" t="s">
        <v>140</v>
      </c>
      <c r="B144" s="74" t="s">
        <v>133</v>
      </c>
      <c r="C144" s="74" t="s">
        <v>129</v>
      </c>
      <c r="D144" s="74" t="s">
        <v>199</v>
      </c>
      <c r="E144" s="74" t="s">
        <v>141</v>
      </c>
      <c r="F144" s="75" t="n">
        <f aca="false">F145</f>
        <v>2250.306</v>
      </c>
      <c r="G144" s="75" t="n">
        <f aca="false">G145</f>
        <v>1607.06458</v>
      </c>
      <c r="H144" s="75" t="n">
        <f aca="false">G144/F144*100</f>
        <v>71.4153799527709</v>
      </c>
    </row>
    <row r="145" customFormat="false" ht="12.75" hidden="false" customHeight="false" outlineLevel="0" collapsed="false">
      <c r="A145" s="145" t="s">
        <v>142</v>
      </c>
      <c r="B145" s="74" t="s">
        <v>133</v>
      </c>
      <c r="C145" s="74" t="s">
        <v>129</v>
      </c>
      <c r="D145" s="74" t="s">
        <v>199</v>
      </c>
      <c r="E145" s="74" t="s">
        <v>143</v>
      </c>
      <c r="F145" s="75" t="n">
        <f aca="false">1505.85+744.456</f>
        <v>2250.306</v>
      </c>
      <c r="G145" s="75" t="n">
        <v>1607.06458</v>
      </c>
      <c r="H145" s="75" t="n">
        <f aca="false">G145/F145*100</f>
        <v>71.4153799527709</v>
      </c>
    </row>
    <row r="146" customFormat="false" ht="12.75" hidden="false" customHeight="false" outlineLevel="0" collapsed="false">
      <c r="A146" s="142" t="s">
        <v>201</v>
      </c>
      <c r="B146" s="63" t="s">
        <v>133</v>
      </c>
      <c r="C146" s="63" t="s">
        <v>202</v>
      </c>
      <c r="D146" s="63"/>
      <c r="E146" s="63"/>
      <c r="F146" s="64" t="n">
        <f aca="false">F147</f>
        <v>5507.774</v>
      </c>
      <c r="G146" s="64" t="n">
        <f aca="false">G147</f>
        <v>4109.4912</v>
      </c>
      <c r="H146" s="64" t="n">
        <f aca="false">G146/F146*100</f>
        <v>74.6125603555992</v>
      </c>
    </row>
    <row r="147" customFormat="false" ht="13.5" hidden="false" customHeight="true" outlineLevel="0" collapsed="false">
      <c r="A147" s="143" t="s">
        <v>203</v>
      </c>
      <c r="B147" s="66" t="s">
        <v>133</v>
      </c>
      <c r="C147" s="66" t="s">
        <v>202</v>
      </c>
      <c r="D147" s="66" t="s">
        <v>145</v>
      </c>
      <c r="E147" s="66"/>
      <c r="F147" s="67" t="n">
        <f aca="false">F148</f>
        <v>5507.774</v>
      </c>
      <c r="G147" s="67" t="n">
        <f aca="false">G148</f>
        <v>4109.4912</v>
      </c>
      <c r="H147" s="67" t="n">
        <f aca="false">G147/F147*100</f>
        <v>74.6125603555992</v>
      </c>
    </row>
    <row r="148" customFormat="false" ht="12.75" hidden="false" customHeight="false" outlineLevel="0" collapsed="false">
      <c r="A148" s="142" t="s">
        <v>135</v>
      </c>
      <c r="B148" s="63" t="s">
        <v>133</v>
      </c>
      <c r="C148" s="63" t="s">
        <v>202</v>
      </c>
      <c r="D148" s="63" t="s">
        <v>146</v>
      </c>
      <c r="E148" s="63"/>
      <c r="F148" s="64" t="n">
        <f aca="false">F149</f>
        <v>5507.774</v>
      </c>
      <c r="G148" s="64" t="n">
        <f aca="false">G149</f>
        <v>4109.4912</v>
      </c>
      <c r="H148" s="64" t="n">
        <f aca="false">G148/F148*100</f>
        <v>74.6125603555992</v>
      </c>
    </row>
    <row r="149" customFormat="false" ht="12.75" hidden="false" customHeight="false" outlineLevel="0" collapsed="false">
      <c r="A149" s="144" t="s">
        <v>176</v>
      </c>
      <c r="B149" s="70" t="s">
        <v>133</v>
      </c>
      <c r="C149" s="70" t="s">
        <v>202</v>
      </c>
      <c r="D149" s="70" t="s">
        <v>146</v>
      </c>
      <c r="E149" s="70"/>
      <c r="F149" s="71" t="n">
        <f aca="false">F150+F152+F154</f>
        <v>5507.774</v>
      </c>
      <c r="G149" s="71" t="n">
        <f aca="false">G150+G152+G154</f>
        <v>4109.4912</v>
      </c>
      <c r="H149" s="71" t="n">
        <f aca="false">G149/F149*100</f>
        <v>74.6125603555992</v>
      </c>
    </row>
    <row r="150" customFormat="false" ht="24.75" hidden="false" customHeight="true" outlineLevel="0" collapsed="false">
      <c r="A150" s="145" t="s">
        <v>140</v>
      </c>
      <c r="B150" s="74" t="s">
        <v>133</v>
      </c>
      <c r="C150" s="74" t="s">
        <v>202</v>
      </c>
      <c r="D150" s="74" t="s">
        <v>204</v>
      </c>
      <c r="E150" s="74" t="s">
        <v>141</v>
      </c>
      <c r="F150" s="75" t="n">
        <f aca="false">F151</f>
        <v>4780</v>
      </c>
      <c r="G150" s="75" t="n">
        <f aca="false">G151</f>
        <v>3653.11964</v>
      </c>
      <c r="H150" s="75" t="n">
        <f aca="false">G150/F150*100</f>
        <v>76.4250970711297</v>
      </c>
    </row>
    <row r="151" customFormat="false" ht="12.75" hidden="false" customHeight="false" outlineLevel="0" collapsed="false">
      <c r="A151" s="145" t="s">
        <v>178</v>
      </c>
      <c r="B151" s="74" t="s">
        <v>133</v>
      </c>
      <c r="C151" s="74" t="s">
        <v>202</v>
      </c>
      <c r="D151" s="74" t="s">
        <v>204</v>
      </c>
      <c r="E151" s="74" t="s">
        <v>179</v>
      </c>
      <c r="F151" s="75" t="n">
        <f aca="false">3670+1110</f>
        <v>4780</v>
      </c>
      <c r="G151" s="75" t="n">
        <v>3653.11964</v>
      </c>
      <c r="H151" s="75" t="n">
        <f aca="false">G151/F151*100</f>
        <v>76.4250970711297</v>
      </c>
    </row>
    <row r="152" customFormat="false" ht="12.75" hidden="false" customHeight="false" outlineLevel="0" collapsed="false">
      <c r="A152" s="145" t="s">
        <v>151</v>
      </c>
      <c r="B152" s="74" t="s">
        <v>133</v>
      </c>
      <c r="C152" s="74" t="s">
        <v>202</v>
      </c>
      <c r="D152" s="74" t="s">
        <v>204</v>
      </c>
      <c r="E152" s="74" t="s">
        <v>152</v>
      </c>
      <c r="F152" s="75" t="n">
        <f aca="false">F153</f>
        <v>702.774</v>
      </c>
      <c r="G152" s="75" t="n">
        <f aca="false">G153</f>
        <v>448.58887</v>
      </c>
      <c r="H152" s="75" t="n">
        <f aca="false">G152/F152*100</f>
        <v>63.8311704758571</v>
      </c>
    </row>
    <row r="153" customFormat="false" ht="12" hidden="false" customHeight="true" outlineLevel="0" collapsed="false">
      <c r="A153" s="145" t="s">
        <v>153</v>
      </c>
      <c r="B153" s="74" t="s">
        <v>133</v>
      </c>
      <c r="C153" s="74" t="s">
        <v>202</v>
      </c>
      <c r="D153" s="74" t="s">
        <v>204</v>
      </c>
      <c r="E153" s="74" t="s">
        <v>154</v>
      </c>
      <c r="F153" s="75" t="n">
        <f aca="false">890-187.226</f>
        <v>702.774</v>
      </c>
      <c r="G153" s="75" t="n">
        <v>448.58887</v>
      </c>
      <c r="H153" s="75" t="n">
        <f aca="false">G153/F153*100</f>
        <v>63.8311704758571</v>
      </c>
    </row>
    <row r="154" customFormat="false" ht="12.75" hidden="false" customHeight="false" outlineLevel="0" collapsed="false">
      <c r="A154" s="145" t="s">
        <v>155</v>
      </c>
      <c r="B154" s="74" t="s">
        <v>133</v>
      </c>
      <c r="C154" s="74" t="s">
        <v>202</v>
      </c>
      <c r="D154" s="74" t="s">
        <v>204</v>
      </c>
      <c r="E154" s="74" t="s">
        <v>156</v>
      </c>
      <c r="F154" s="75" t="n">
        <f aca="false">F155</f>
        <v>25</v>
      </c>
      <c r="G154" s="75" t="n">
        <f aca="false">G155</f>
        <v>7.78269</v>
      </c>
      <c r="H154" s="75" t="n">
        <f aca="false">G154/F154*100</f>
        <v>31.13076</v>
      </c>
    </row>
    <row r="155" customFormat="false" ht="12.75" hidden="false" customHeight="false" outlineLevel="0" collapsed="false">
      <c r="A155" s="145" t="s">
        <v>195</v>
      </c>
      <c r="B155" s="74" t="s">
        <v>133</v>
      </c>
      <c r="C155" s="74" t="s">
        <v>202</v>
      </c>
      <c r="D155" s="74" t="s">
        <v>204</v>
      </c>
      <c r="E155" s="74" t="s">
        <v>158</v>
      </c>
      <c r="F155" s="75" t="n">
        <v>25</v>
      </c>
      <c r="G155" s="75" t="n">
        <v>7.78269</v>
      </c>
      <c r="H155" s="75" t="n">
        <f aca="false">G155/F155*100</f>
        <v>31.13076</v>
      </c>
    </row>
    <row r="156" customFormat="false" ht="12.75" hidden="false" customHeight="false" outlineLevel="0" collapsed="false">
      <c r="A156" s="142" t="s">
        <v>205</v>
      </c>
      <c r="B156" s="63" t="s">
        <v>133</v>
      </c>
      <c r="C156" s="63" t="s">
        <v>206</v>
      </c>
      <c r="D156" s="63"/>
      <c r="E156" s="63"/>
      <c r="F156" s="64" t="n">
        <f aca="false">F157</f>
        <v>68300</v>
      </c>
      <c r="G156" s="64" t="n">
        <f aca="false">G157</f>
        <v>43704.1</v>
      </c>
      <c r="H156" s="64" t="n">
        <f aca="false">G156/F156*100</f>
        <v>63.9884333821376</v>
      </c>
    </row>
    <row r="157" customFormat="false" ht="15.75" hidden="false" customHeight="true" outlineLevel="0" collapsed="false">
      <c r="A157" s="147" t="s">
        <v>207</v>
      </c>
      <c r="B157" s="60" t="s">
        <v>133</v>
      </c>
      <c r="C157" s="60" t="s">
        <v>206</v>
      </c>
      <c r="D157" s="60" t="s">
        <v>208</v>
      </c>
      <c r="E157" s="85"/>
      <c r="F157" s="61" t="n">
        <f aca="false">F158</f>
        <v>68300</v>
      </c>
      <c r="G157" s="61" t="n">
        <f aca="false">G158</f>
        <v>43704.1</v>
      </c>
      <c r="H157" s="61" t="n">
        <f aca="false">G157/F157*100</f>
        <v>63.9884333821376</v>
      </c>
    </row>
    <row r="158" s="84" customFormat="true" ht="12.75" hidden="false" customHeight="false" outlineLevel="0" collapsed="false">
      <c r="A158" s="145" t="s">
        <v>155</v>
      </c>
      <c r="B158" s="74" t="s">
        <v>133</v>
      </c>
      <c r="C158" s="74" t="s">
        <v>206</v>
      </c>
      <c r="D158" s="74" t="s">
        <v>208</v>
      </c>
      <c r="E158" s="74" t="s">
        <v>156</v>
      </c>
      <c r="F158" s="75" t="n">
        <f aca="false">F159</f>
        <v>68300</v>
      </c>
      <c r="G158" s="75" t="n">
        <f aca="false">G159</f>
        <v>43704.1</v>
      </c>
      <c r="H158" s="75" t="n">
        <f aca="false">G158/F158*100</f>
        <v>63.9884333821376</v>
      </c>
    </row>
    <row r="159" customFormat="false" ht="12.75" hidden="false" customHeight="true" outlineLevel="0" collapsed="false">
      <c r="A159" s="145" t="s">
        <v>209</v>
      </c>
      <c r="B159" s="74" t="s">
        <v>133</v>
      </c>
      <c r="C159" s="74" t="s">
        <v>206</v>
      </c>
      <c r="D159" s="74" t="s">
        <v>208</v>
      </c>
      <c r="E159" s="74" t="s">
        <v>210</v>
      </c>
      <c r="F159" s="75" t="n">
        <f aca="false">65000+3300</f>
        <v>68300</v>
      </c>
      <c r="G159" s="75" t="n">
        <v>43704.1</v>
      </c>
      <c r="H159" s="75" t="n">
        <f aca="false">G159/F159*100</f>
        <v>63.9884333821376</v>
      </c>
    </row>
    <row r="160" customFormat="false" ht="12.75" hidden="false" customHeight="false" outlineLevel="0" collapsed="false">
      <c r="A160" s="142" t="s">
        <v>325</v>
      </c>
      <c r="B160" s="63" t="s">
        <v>133</v>
      </c>
      <c r="C160" s="63" t="s">
        <v>190</v>
      </c>
      <c r="D160" s="63"/>
      <c r="E160" s="63"/>
      <c r="F160" s="64" t="n">
        <f aca="false">F161</f>
        <v>364486.389</v>
      </c>
      <c r="G160" s="64" t="n">
        <f aca="false">G161</f>
        <v>135172.97332</v>
      </c>
      <c r="H160" s="64" t="n">
        <f aca="false">G160/F160*100</f>
        <v>37.0858768391486</v>
      </c>
    </row>
    <row r="161" customFormat="false" ht="14.25" hidden="false" customHeight="true" outlineLevel="0" collapsed="false">
      <c r="A161" s="147" t="s">
        <v>326</v>
      </c>
      <c r="B161" s="60" t="s">
        <v>133</v>
      </c>
      <c r="C161" s="60" t="s">
        <v>190</v>
      </c>
      <c r="D161" s="60" t="s">
        <v>327</v>
      </c>
      <c r="E161" s="60"/>
      <c r="F161" s="61" t="n">
        <f aca="false">F162+F168</f>
        <v>364486.389</v>
      </c>
      <c r="G161" s="61" t="n">
        <f aca="false">G162+G168</f>
        <v>135172.97332</v>
      </c>
      <c r="H161" s="61" t="n">
        <f aca="false">G161/F161*100</f>
        <v>37.0858768391486</v>
      </c>
    </row>
    <row r="162" customFormat="false" ht="12.75" hidden="false" customHeight="false" outlineLevel="0" collapsed="false">
      <c r="A162" s="148" t="s">
        <v>328</v>
      </c>
      <c r="B162" s="63" t="s">
        <v>133</v>
      </c>
      <c r="C162" s="63" t="s">
        <v>190</v>
      </c>
      <c r="D162" s="63" t="s">
        <v>329</v>
      </c>
      <c r="E162" s="63"/>
      <c r="F162" s="64" t="n">
        <f aca="false">F163+F165</f>
        <v>42050.08</v>
      </c>
      <c r="G162" s="64" t="n">
        <f aca="false">G163+G165</f>
        <v>30567.247</v>
      </c>
      <c r="H162" s="64" t="n">
        <f aca="false">G162/F162*100</f>
        <v>72.6924823924235</v>
      </c>
    </row>
    <row r="163" customFormat="false" ht="12.75" hidden="false" customHeight="false" outlineLevel="0" collapsed="false">
      <c r="A163" s="145" t="s">
        <v>151</v>
      </c>
      <c r="B163" s="74" t="s">
        <v>133</v>
      </c>
      <c r="C163" s="74" t="s">
        <v>190</v>
      </c>
      <c r="D163" s="74" t="s">
        <v>330</v>
      </c>
      <c r="E163" s="74" t="s">
        <v>152</v>
      </c>
      <c r="F163" s="75" t="n">
        <f aca="false">F164</f>
        <v>38647.08</v>
      </c>
      <c r="G163" s="75" t="n">
        <f aca="false">G164</f>
        <v>29364.533</v>
      </c>
      <c r="H163" s="75" t="n">
        <f aca="false">G163/F163*100</f>
        <v>75.9812461898803</v>
      </c>
    </row>
    <row r="164" customFormat="false" ht="12" hidden="false" customHeight="true" outlineLevel="0" collapsed="false">
      <c r="A164" s="145" t="s">
        <v>153</v>
      </c>
      <c r="B164" s="74" t="s">
        <v>133</v>
      </c>
      <c r="C164" s="74" t="s">
        <v>190</v>
      </c>
      <c r="D164" s="74" t="s">
        <v>330</v>
      </c>
      <c r="E164" s="74" t="s">
        <v>154</v>
      </c>
      <c r="F164" s="75" t="n">
        <f aca="false">28604+99+9944.08</f>
        <v>38647.08</v>
      </c>
      <c r="G164" s="75" t="n">
        <v>29364.533</v>
      </c>
      <c r="H164" s="75" t="n">
        <f aca="false">G164/F164*100</f>
        <v>75.9812461898803</v>
      </c>
    </row>
    <row r="165" customFormat="false" ht="38.25" hidden="false" customHeight="true" outlineLevel="0" collapsed="false">
      <c r="A165" s="142" t="s">
        <v>316</v>
      </c>
      <c r="B165" s="63" t="s">
        <v>133</v>
      </c>
      <c r="C165" s="63" t="s">
        <v>190</v>
      </c>
      <c r="D165" s="63" t="s">
        <v>331</v>
      </c>
      <c r="E165" s="63"/>
      <c r="F165" s="64" t="n">
        <f aca="false">F166</f>
        <v>3403</v>
      </c>
      <c r="G165" s="64" t="n">
        <f aca="false">G166</f>
        <v>1202.714</v>
      </c>
      <c r="H165" s="64" t="n">
        <f aca="false">G165/F165*100</f>
        <v>35.3427563914193</v>
      </c>
    </row>
    <row r="166" customFormat="false" ht="12.75" hidden="false" customHeight="false" outlineLevel="0" collapsed="false">
      <c r="A166" s="145" t="s">
        <v>318</v>
      </c>
      <c r="B166" s="74" t="s">
        <v>133</v>
      </c>
      <c r="C166" s="74" t="s">
        <v>190</v>
      </c>
      <c r="D166" s="74" t="s">
        <v>331</v>
      </c>
      <c r="E166" s="74" t="s">
        <v>152</v>
      </c>
      <c r="F166" s="75" t="n">
        <f aca="false">F167</f>
        <v>3403</v>
      </c>
      <c r="G166" s="75" t="n">
        <f aca="false">G167</f>
        <v>1202.714</v>
      </c>
      <c r="H166" s="75" t="n">
        <f aca="false">G166/F166*100</f>
        <v>35.3427563914193</v>
      </c>
    </row>
    <row r="167" customFormat="false" ht="12" hidden="false" customHeight="true" outlineLevel="0" collapsed="false">
      <c r="A167" s="145" t="s">
        <v>153</v>
      </c>
      <c r="B167" s="74" t="s">
        <v>133</v>
      </c>
      <c r="C167" s="74" t="s">
        <v>190</v>
      </c>
      <c r="D167" s="74" t="s">
        <v>331</v>
      </c>
      <c r="E167" s="74" t="s">
        <v>154</v>
      </c>
      <c r="F167" s="75" t="n">
        <f aca="false">1203+2200</f>
        <v>3403</v>
      </c>
      <c r="G167" s="75" t="n">
        <v>1202.714</v>
      </c>
      <c r="H167" s="75" t="n">
        <f aca="false">G167/F167*100</f>
        <v>35.3427563914193</v>
      </c>
    </row>
    <row r="168" customFormat="false" ht="12.75" hidden="false" customHeight="false" outlineLevel="0" collapsed="false">
      <c r="A168" s="142" t="s">
        <v>332</v>
      </c>
      <c r="B168" s="63" t="s">
        <v>133</v>
      </c>
      <c r="C168" s="63" t="s">
        <v>190</v>
      </c>
      <c r="D168" s="63" t="s">
        <v>333</v>
      </c>
      <c r="E168" s="63"/>
      <c r="F168" s="64" t="n">
        <f aca="false">F169+F174+F179+F186+F189+F171</f>
        <v>322436.309</v>
      </c>
      <c r="G168" s="64" t="n">
        <f aca="false">G169+G174+G179+G186+G189+G171</f>
        <v>104605.72632</v>
      </c>
      <c r="H168" s="64" t="n">
        <f aca="false">G168/F168*100</f>
        <v>32.4422912061061</v>
      </c>
    </row>
    <row r="169" customFormat="false" ht="13.5" hidden="false" customHeight="true" outlineLevel="0" collapsed="false">
      <c r="A169" s="145" t="s">
        <v>180</v>
      </c>
      <c r="B169" s="74" t="s">
        <v>133</v>
      </c>
      <c r="C169" s="74" t="s">
        <v>190</v>
      </c>
      <c r="D169" s="74" t="s">
        <v>334</v>
      </c>
      <c r="E169" s="74" t="s">
        <v>182</v>
      </c>
      <c r="F169" s="75" t="n">
        <f aca="false">F170</f>
        <v>12617.5</v>
      </c>
      <c r="G169" s="75" t="n">
        <f aca="false">G170</f>
        <v>7898.19586</v>
      </c>
      <c r="H169" s="75" t="n">
        <f aca="false">G169/F169*100</f>
        <v>62.5971536358233</v>
      </c>
    </row>
    <row r="170" customFormat="false" ht="12.75" hidden="false" customHeight="false" outlineLevel="0" collapsed="false">
      <c r="A170" s="145" t="s">
        <v>183</v>
      </c>
      <c r="B170" s="74" t="s">
        <v>133</v>
      </c>
      <c r="C170" s="74" t="s">
        <v>190</v>
      </c>
      <c r="D170" s="74" t="s">
        <v>334</v>
      </c>
      <c r="E170" s="74" t="s">
        <v>184</v>
      </c>
      <c r="F170" s="75" t="n">
        <f aca="false">10000+300+2317.5</f>
        <v>12617.5</v>
      </c>
      <c r="G170" s="75" t="n">
        <v>7898.19586</v>
      </c>
      <c r="H170" s="75" t="n">
        <f aca="false">G170/F170*100</f>
        <v>62.5971536358233</v>
      </c>
    </row>
    <row r="171" customFormat="false" ht="24" hidden="false" customHeight="true" outlineLevel="0" collapsed="false">
      <c r="A171" s="124" t="s">
        <v>335</v>
      </c>
      <c r="B171" s="70" t="s">
        <v>133</v>
      </c>
      <c r="C171" s="70" t="s">
        <v>190</v>
      </c>
      <c r="D171" s="70" t="s">
        <v>336</v>
      </c>
      <c r="E171" s="70"/>
      <c r="F171" s="71" t="n">
        <f aca="false">F172</f>
        <v>51943.309</v>
      </c>
      <c r="G171" s="71" t="n">
        <f aca="false">G172</f>
        <v>0</v>
      </c>
      <c r="H171" s="71" t="n">
        <f aca="false">G171/F171*100</f>
        <v>0</v>
      </c>
    </row>
    <row r="172" customFormat="false" ht="12.75" hidden="false" customHeight="false" outlineLevel="0" collapsed="false">
      <c r="A172" s="94" t="s">
        <v>318</v>
      </c>
      <c r="B172" s="74" t="s">
        <v>133</v>
      </c>
      <c r="C172" s="74" t="s">
        <v>190</v>
      </c>
      <c r="D172" s="74" t="s">
        <v>336</v>
      </c>
      <c r="E172" s="74" t="s">
        <v>152</v>
      </c>
      <c r="F172" s="75" t="n">
        <f aca="false">F173</f>
        <v>51943.309</v>
      </c>
      <c r="G172" s="75" t="n">
        <f aca="false">G173</f>
        <v>0</v>
      </c>
      <c r="H172" s="75" t="n">
        <f aca="false">G172/F172*100</f>
        <v>0</v>
      </c>
    </row>
    <row r="173" customFormat="false" ht="12" hidden="false" customHeight="true" outlineLevel="0" collapsed="false">
      <c r="A173" s="145" t="s">
        <v>153</v>
      </c>
      <c r="B173" s="74" t="s">
        <v>133</v>
      </c>
      <c r="C173" s="74" t="s">
        <v>190</v>
      </c>
      <c r="D173" s="74" t="s">
        <v>336</v>
      </c>
      <c r="E173" s="74" t="s">
        <v>154</v>
      </c>
      <c r="F173" s="75" t="n">
        <v>51943.309</v>
      </c>
      <c r="G173" s="75" t="n">
        <v>0</v>
      </c>
      <c r="H173" s="75" t="n">
        <f aca="false">G173/F173*100</f>
        <v>0</v>
      </c>
    </row>
    <row r="174" customFormat="false" ht="24" hidden="false" customHeight="false" outlineLevel="0" collapsed="false">
      <c r="A174" s="144" t="s">
        <v>337</v>
      </c>
      <c r="B174" s="70" t="s">
        <v>133</v>
      </c>
      <c r="C174" s="70" t="s">
        <v>190</v>
      </c>
      <c r="D174" s="70" t="s">
        <v>338</v>
      </c>
      <c r="E174" s="70"/>
      <c r="F174" s="71" t="n">
        <f aca="false">F175+F177</f>
        <v>6500</v>
      </c>
      <c r="G174" s="71" t="n">
        <f aca="false">G175+G177</f>
        <v>1561.323</v>
      </c>
      <c r="H174" s="71" t="n">
        <f aca="false">G174/F174*100</f>
        <v>24.0203538461539</v>
      </c>
    </row>
    <row r="175" customFormat="false" ht="12.75" hidden="false" customHeight="false" outlineLevel="0" collapsed="false">
      <c r="A175" s="145" t="s">
        <v>151</v>
      </c>
      <c r="B175" s="74" t="s">
        <v>133</v>
      </c>
      <c r="C175" s="74" t="s">
        <v>190</v>
      </c>
      <c r="D175" s="74" t="s">
        <v>338</v>
      </c>
      <c r="E175" s="74" t="s">
        <v>152</v>
      </c>
      <c r="F175" s="75" t="n">
        <f aca="false">F176</f>
        <v>6251.292</v>
      </c>
      <c r="G175" s="75" t="n">
        <f aca="false">G176</f>
        <v>1561.323</v>
      </c>
      <c r="H175" s="75" t="n">
        <f aca="false">G175/F175*100</f>
        <v>24.9760049602546</v>
      </c>
    </row>
    <row r="176" customFormat="false" ht="12" hidden="false" customHeight="true" outlineLevel="0" collapsed="false">
      <c r="A176" s="145" t="s">
        <v>153</v>
      </c>
      <c r="B176" s="74" t="s">
        <v>133</v>
      </c>
      <c r="C176" s="74" t="s">
        <v>190</v>
      </c>
      <c r="D176" s="74" t="s">
        <v>338</v>
      </c>
      <c r="E176" s="74" t="s">
        <v>154</v>
      </c>
      <c r="F176" s="75" t="n">
        <f aca="false">6500-194.483-54.225</f>
        <v>6251.292</v>
      </c>
      <c r="G176" s="75" t="n">
        <v>1561.323</v>
      </c>
      <c r="H176" s="75" t="n">
        <f aca="false">G176/F176*100</f>
        <v>24.9760049602546</v>
      </c>
    </row>
    <row r="177" customFormat="false" ht="12.75" hidden="false" customHeight="false" outlineLevel="0" collapsed="false">
      <c r="A177" s="145" t="s">
        <v>155</v>
      </c>
      <c r="B177" s="74" t="s">
        <v>133</v>
      </c>
      <c r="C177" s="74" t="s">
        <v>190</v>
      </c>
      <c r="D177" s="74" t="s">
        <v>338</v>
      </c>
      <c r="E177" s="74" t="s">
        <v>156</v>
      </c>
      <c r="F177" s="75" t="n">
        <f aca="false">F178</f>
        <v>248.708</v>
      </c>
      <c r="G177" s="75" t="n">
        <f aca="false">G178</f>
        <v>0</v>
      </c>
      <c r="H177" s="75" t="n">
        <f aca="false">G177/F177*100</f>
        <v>0</v>
      </c>
    </row>
    <row r="178" customFormat="false" ht="12.75" hidden="false" customHeight="false" outlineLevel="0" collapsed="false">
      <c r="A178" s="145" t="s">
        <v>169</v>
      </c>
      <c r="B178" s="74" t="s">
        <v>133</v>
      </c>
      <c r="C178" s="74" t="s">
        <v>190</v>
      </c>
      <c r="D178" s="74" t="s">
        <v>338</v>
      </c>
      <c r="E178" s="74" t="s">
        <v>170</v>
      </c>
      <c r="F178" s="75" t="n">
        <f aca="false">194.483+54.225</f>
        <v>248.708</v>
      </c>
      <c r="G178" s="75" t="n">
        <v>0</v>
      </c>
      <c r="H178" s="75" t="n">
        <f aca="false">G178/F178*100</f>
        <v>0</v>
      </c>
    </row>
    <row r="179" customFormat="false" ht="12.75" hidden="false" customHeight="false" outlineLevel="0" collapsed="false">
      <c r="A179" s="144" t="s">
        <v>176</v>
      </c>
      <c r="B179" s="70" t="s">
        <v>133</v>
      </c>
      <c r="C179" s="70" t="s">
        <v>190</v>
      </c>
      <c r="D179" s="70" t="s">
        <v>339</v>
      </c>
      <c r="E179" s="70"/>
      <c r="F179" s="71" t="n">
        <f aca="false">F180+F182+F184</f>
        <v>1815</v>
      </c>
      <c r="G179" s="71" t="n">
        <f aca="false">G180+G182+G184</f>
        <v>1110.10716</v>
      </c>
      <c r="H179" s="71" t="n">
        <f aca="false">G179/F179*100</f>
        <v>61.1629289256198</v>
      </c>
    </row>
    <row r="180" customFormat="false" ht="26.25" hidden="false" customHeight="true" outlineLevel="0" collapsed="false">
      <c r="A180" s="145" t="s">
        <v>140</v>
      </c>
      <c r="B180" s="74" t="s">
        <v>133</v>
      </c>
      <c r="C180" s="74" t="s">
        <v>190</v>
      </c>
      <c r="D180" s="74" t="s">
        <v>339</v>
      </c>
      <c r="E180" s="74" t="s">
        <v>141</v>
      </c>
      <c r="F180" s="75" t="n">
        <f aca="false">F181</f>
        <v>1640</v>
      </c>
      <c r="G180" s="75" t="n">
        <f aca="false">G181</f>
        <v>1066.306</v>
      </c>
      <c r="H180" s="75" t="n">
        <f aca="false">G180/F180*100</f>
        <v>65.0186585365854</v>
      </c>
    </row>
    <row r="181" customFormat="false" ht="12.75" hidden="false" customHeight="false" outlineLevel="0" collapsed="false">
      <c r="A181" s="145" t="s">
        <v>178</v>
      </c>
      <c r="B181" s="74" t="s">
        <v>133</v>
      </c>
      <c r="C181" s="74" t="s">
        <v>190</v>
      </c>
      <c r="D181" s="74" t="s">
        <v>339</v>
      </c>
      <c r="E181" s="74" t="s">
        <v>179</v>
      </c>
      <c r="F181" s="75" t="n">
        <f aca="false">1090+550</f>
        <v>1640</v>
      </c>
      <c r="G181" s="75" t="n">
        <v>1066.306</v>
      </c>
      <c r="H181" s="75" t="n">
        <f aca="false">G181/F181*100</f>
        <v>65.0186585365854</v>
      </c>
    </row>
    <row r="182" customFormat="false" ht="12.75" hidden="false" customHeight="false" outlineLevel="0" collapsed="false">
      <c r="A182" s="145" t="s">
        <v>151</v>
      </c>
      <c r="B182" s="74" t="s">
        <v>133</v>
      </c>
      <c r="C182" s="74" t="s">
        <v>190</v>
      </c>
      <c r="D182" s="74" t="s">
        <v>339</v>
      </c>
      <c r="E182" s="74" t="s">
        <v>152</v>
      </c>
      <c r="F182" s="75" t="n">
        <f aca="false">F183</f>
        <v>170</v>
      </c>
      <c r="G182" s="75" t="n">
        <f aca="false">G183</f>
        <v>43.80116</v>
      </c>
      <c r="H182" s="75" t="n">
        <f aca="false">G182/F182*100</f>
        <v>25.7653882352941</v>
      </c>
    </row>
    <row r="183" customFormat="false" ht="12" hidden="false" customHeight="true" outlineLevel="0" collapsed="false">
      <c r="A183" s="145" t="s">
        <v>153</v>
      </c>
      <c r="B183" s="74" t="s">
        <v>133</v>
      </c>
      <c r="C183" s="74" t="s">
        <v>190</v>
      </c>
      <c r="D183" s="74" t="s">
        <v>339</v>
      </c>
      <c r="E183" s="74" t="s">
        <v>154</v>
      </c>
      <c r="F183" s="75" t="n">
        <v>170</v>
      </c>
      <c r="G183" s="75" t="n">
        <v>43.80116</v>
      </c>
      <c r="H183" s="75" t="n">
        <f aca="false">G183/F183*100</f>
        <v>25.7653882352941</v>
      </c>
    </row>
    <row r="184" customFormat="false" ht="12.75" hidden="false" customHeight="false" outlineLevel="0" collapsed="false">
      <c r="A184" s="145" t="s">
        <v>155</v>
      </c>
      <c r="B184" s="74" t="s">
        <v>133</v>
      </c>
      <c r="C184" s="74" t="s">
        <v>190</v>
      </c>
      <c r="D184" s="74" t="s">
        <v>339</v>
      </c>
      <c r="E184" s="74" t="s">
        <v>156</v>
      </c>
      <c r="F184" s="75" t="n">
        <f aca="false">F185</f>
        <v>5</v>
      </c>
      <c r="G184" s="75" t="n">
        <f aca="false">G185</f>
        <v>0</v>
      </c>
      <c r="H184" s="75" t="n">
        <f aca="false">G184/F184*100</f>
        <v>0</v>
      </c>
    </row>
    <row r="185" customFormat="false" ht="12.75" hidden="false" customHeight="false" outlineLevel="0" collapsed="false">
      <c r="A185" s="145" t="s">
        <v>195</v>
      </c>
      <c r="B185" s="74" t="s">
        <v>133</v>
      </c>
      <c r="C185" s="74" t="s">
        <v>190</v>
      </c>
      <c r="D185" s="74" t="s">
        <v>339</v>
      </c>
      <c r="E185" s="74" t="s">
        <v>158</v>
      </c>
      <c r="F185" s="75" t="n">
        <v>5</v>
      </c>
      <c r="G185" s="75" t="n">
        <v>0</v>
      </c>
      <c r="H185" s="75" t="n">
        <f aca="false">G185/F185*100</f>
        <v>0</v>
      </c>
    </row>
    <row r="186" customFormat="false" ht="12.75" hidden="false" customHeight="false" outlineLevel="0" collapsed="false">
      <c r="A186" s="142" t="s">
        <v>340</v>
      </c>
      <c r="B186" s="63" t="s">
        <v>133</v>
      </c>
      <c r="C186" s="63" t="s">
        <v>190</v>
      </c>
      <c r="D186" s="63" t="s">
        <v>341</v>
      </c>
      <c r="E186" s="63"/>
      <c r="F186" s="64" t="n">
        <f aca="false">F187</f>
        <v>238171.5</v>
      </c>
      <c r="G186" s="64" t="n">
        <f aca="false">G187</f>
        <v>94036.1003</v>
      </c>
      <c r="H186" s="64" t="n">
        <f aca="false">G186/F186*100</f>
        <v>39.4825158761649</v>
      </c>
    </row>
    <row r="187" customFormat="false" ht="12.75" hidden="false" customHeight="false" outlineLevel="0" collapsed="false">
      <c r="A187" s="145" t="s">
        <v>151</v>
      </c>
      <c r="B187" s="74" t="s">
        <v>133</v>
      </c>
      <c r="C187" s="74" t="s">
        <v>190</v>
      </c>
      <c r="D187" s="74" t="s">
        <v>341</v>
      </c>
      <c r="E187" s="74" t="s">
        <v>152</v>
      </c>
      <c r="F187" s="75" t="n">
        <f aca="false">F188</f>
        <v>238171.5</v>
      </c>
      <c r="G187" s="75" t="n">
        <f aca="false">G188</f>
        <v>94036.1003</v>
      </c>
      <c r="H187" s="75" t="n">
        <f aca="false">G187/F187*100</f>
        <v>39.4825158761649</v>
      </c>
    </row>
    <row r="188" customFormat="false" ht="12" hidden="false" customHeight="true" outlineLevel="0" collapsed="false">
      <c r="A188" s="145" t="s">
        <v>153</v>
      </c>
      <c r="B188" s="74" t="s">
        <v>133</v>
      </c>
      <c r="C188" s="74" t="s">
        <v>190</v>
      </c>
      <c r="D188" s="74" t="s">
        <v>341</v>
      </c>
      <c r="E188" s="74" t="s">
        <v>154</v>
      </c>
      <c r="F188" s="75" t="n">
        <f aca="false">247539-3000-550-1000-300-2317.5-2200</f>
        <v>238171.5</v>
      </c>
      <c r="G188" s="75" t="n">
        <v>94036.1003</v>
      </c>
      <c r="H188" s="75" t="n">
        <f aca="false">G188/F188*100</f>
        <v>39.4825158761649</v>
      </c>
    </row>
    <row r="189" customFormat="false" ht="24" hidden="false" customHeight="false" outlineLevel="0" collapsed="false">
      <c r="A189" s="142" t="s">
        <v>342</v>
      </c>
      <c r="B189" s="63" t="s">
        <v>133</v>
      </c>
      <c r="C189" s="63" t="s">
        <v>190</v>
      </c>
      <c r="D189" s="63" t="s">
        <v>343</v>
      </c>
      <c r="E189" s="74"/>
      <c r="F189" s="64" t="n">
        <f aca="false">F190</f>
        <v>11389</v>
      </c>
      <c r="G189" s="64" t="n">
        <f aca="false">G190</f>
        <v>0</v>
      </c>
      <c r="H189" s="64" t="n">
        <f aca="false">G189/F189*100</f>
        <v>0</v>
      </c>
    </row>
    <row r="190" customFormat="false" ht="12.75" hidden="false" customHeight="false" outlineLevel="0" collapsed="false">
      <c r="A190" s="145" t="s">
        <v>151</v>
      </c>
      <c r="B190" s="74" t="s">
        <v>133</v>
      </c>
      <c r="C190" s="74" t="s">
        <v>190</v>
      </c>
      <c r="D190" s="74" t="s">
        <v>343</v>
      </c>
      <c r="E190" s="74" t="s">
        <v>152</v>
      </c>
      <c r="F190" s="75" t="n">
        <f aca="false">F191</f>
        <v>11389</v>
      </c>
      <c r="G190" s="75" t="n">
        <f aca="false">G191</f>
        <v>0</v>
      </c>
      <c r="H190" s="75" t="n">
        <f aca="false">G190/F190*100</f>
        <v>0</v>
      </c>
    </row>
    <row r="191" customFormat="false" ht="12" hidden="false" customHeight="true" outlineLevel="0" collapsed="false">
      <c r="A191" s="145" t="s">
        <v>153</v>
      </c>
      <c r="B191" s="74" t="s">
        <v>133</v>
      </c>
      <c r="C191" s="74" t="s">
        <v>190</v>
      </c>
      <c r="D191" s="74" t="s">
        <v>343</v>
      </c>
      <c r="E191" s="74" t="s">
        <v>154</v>
      </c>
      <c r="F191" s="75" t="n">
        <v>11389</v>
      </c>
      <c r="G191" s="75" t="n">
        <v>0</v>
      </c>
      <c r="H191" s="75" t="n">
        <f aca="false">G191/F191*100</f>
        <v>0</v>
      </c>
    </row>
    <row r="192" customFormat="false" ht="12.75" hidden="false" customHeight="false" outlineLevel="0" collapsed="false">
      <c r="A192" s="142" t="s">
        <v>211</v>
      </c>
      <c r="B192" s="63" t="s">
        <v>133</v>
      </c>
      <c r="C192" s="63" t="s">
        <v>212</v>
      </c>
      <c r="D192" s="66"/>
      <c r="E192" s="66"/>
      <c r="F192" s="64" t="n">
        <f aca="false">F193+F208+F213+F204</f>
        <v>33985.54</v>
      </c>
      <c r="G192" s="64" t="n">
        <f aca="false">G193+G208+G213+G204</f>
        <v>21577.154</v>
      </c>
      <c r="H192" s="64" t="n">
        <f aca="false">G192/F192*100</f>
        <v>63.489219238535</v>
      </c>
    </row>
    <row r="193" customFormat="false" ht="12.75" hidden="false" customHeight="false" outlineLevel="0" collapsed="false">
      <c r="A193" s="146" t="s">
        <v>131</v>
      </c>
      <c r="B193" s="66" t="s">
        <v>133</v>
      </c>
      <c r="C193" s="66" t="s">
        <v>212</v>
      </c>
      <c r="D193" s="66" t="s">
        <v>145</v>
      </c>
      <c r="E193" s="66"/>
      <c r="F193" s="64" t="n">
        <f aca="false">F194</f>
        <v>5200</v>
      </c>
      <c r="G193" s="64" t="n">
        <f aca="false">G194</f>
        <v>1500</v>
      </c>
      <c r="H193" s="64" t="n">
        <f aca="false">G193/F193*100</f>
        <v>28.8461538461538</v>
      </c>
    </row>
    <row r="194" customFormat="false" ht="12.75" hidden="false" customHeight="false" outlineLevel="0" collapsed="false">
      <c r="A194" s="142" t="s">
        <v>135</v>
      </c>
      <c r="B194" s="63" t="s">
        <v>133</v>
      </c>
      <c r="C194" s="63" t="s">
        <v>212</v>
      </c>
      <c r="D194" s="63" t="s">
        <v>146</v>
      </c>
      <c r="E194" s="63"/>
      <c r="F194" s="64" t="n">
        <f aca="false">F195+F198+F201</f>
        <v>5200</v>
      </c>
      <c r="G194" s="64" t="n">
        <f aca="false">G195+G198+G201</f>
        <v>1500</v>
      </c>
      <c r="H194" s="64" t="n">
        <f aca="false">G194/F194*100</f>
        <v>28.8461538461538</v>
      </c>
    </row>
    <row r="195" customFormat="false" ht="12.75" hidden="false" customHeight="false" outlineLevel="0" collapsed="false">
      <c r="A195" s="144" t="s">
        <v>418</v>
      </c>
      <c r="B195" s="70" t="s">
        <v>133</v>
      </c>
      <c r="C195" s="70" t="s">
        <v>212</v>
      </c>
      <c r="D195" s="70" t="s">
        <v>419</v>
      </c>
      <c r="E195" s="70"/>
      <c r="F195" s="71" t="n">
        <f aca="false">F196</f>
        <v>1500</v>
      </c>
      <c r="G195" s="71" t="n">
        <f aca="false">G196</f>
        <v>0</v>
      </c>
      <c r="H195" s="71" t="n">
        <f aca="false">G195/F195*100</f>
        <v>0</v>
      </c>
    </row>
    <row r="196" customFormat="false" ht="12.75" hidden="false" customHeight="false" outlineLevel="0" collapsed="false">
      <c r="A196" s="145" t="s">
        <v>151</v>
      </c>
      <c r="B196" s="74" t="s">
        <v>133</v>
      </c>
      <c r="C196" s="74" t="s">
        <v>212</v>
      </c>
      <c r="D196" s="74" t="s">
        <v>419</v>
      </c>
      <c r="E196" s="83" t="n">
        <v>200</v>
      </c>
      <c r="F196" s="75" t="n">
        <f aca="false">F197</f>
        <v>1500</v>
      </c>
      <c r="G196" s="75" t="n">
        <f aca="false">G197</f>
        <v>0</v>
      </c>
      <c r="H196" s="75" t="n">
        <f aca="false">G196/F196*100</f>
        <v>0</v>
      </c>
    </row>
    <row r="197" customFormat="false" ht="12" hidden="false" customHeight="true" outlineLevel="0" collapsed="false">
      <c r="A197" s="145" t="s">
        <v>153</v>
      </c>
      <c r="B197" s="74" t="s">
        <v>133</v>
      </c>
      <c r="C197" s="74" t="s">
        <v>212</v>
      </c>
      <c r="D197" s="74" t="s">
        <v>419</v>
      </c>
      <c r="E197" s="74" t="s">
        <v>154</v>
      </c>
      <c r="F197" s="75" t="n">
        <v>1500</v>
      </c>
      <c r="G197" s="75" t="n">
        <v>0</v>
      </c>
      <c r="H197" s="75" t="n">
        <f aca="false">G197/F197*100</f>
        <v>0</v>
      </c>
    </row>
    <row r="198" customFormat="false" ht="12.75" hidden="false" customHeight="false" outlineLevel="0" collapsed="false">
      <c r="A198" s="144" t="s">
        <v>420</v>
      </c>
      <c r="B198" s="70" t="s">
        <v>133</v>
      </c>
      <c r="C198" s="70" t="s">
        <v>212</v>
      </c>
      <c r="D198" s="70" t="s">
        <v>421</v>
      </c>
      <c r="E198" s="70"/>
      <c r="F198" s="71" t="n">
        <f aca="false">F199</f>
        <v>2500</v>
      </c>
      <c r="G198" s="71" t="n">
        <f aca="false">G199</f>
        <v>1500</v>
      </c>
      <c r="H198" s="71" t="n">
        <f aca="false">G198/F198*100</f>
        <v>60</v>
      </c>
    </row>
    <row r="199" customFormat="false" ht="12.75" hidden="false" customHeight="false" outlineLevel="0" collapsed="false">
      <c r="A199" s="145" t="s">
        <v>422</v>
      </c>
      <c r="B199" s="74" t="s">
        <v>133</v>
      </c>
      <c r="C199" s="74" t="s">
        <v>212</v>
      </c>
      <c r="D199" s="74" t="s">
        <v>421</v>
      </c>
      <c r="E199" s="74" t="s">
        <v>294</v>
      </c>
      <c r="F199" s="75" t="n">
        <f aca="false">F200</f>
        <v>2500</v>
      </c>
      <c r="G199" s="75" t="n">
        <f aca="false">G200</f>
        <v>1500</v>
      </c>
      <c r="H199" s="75" t="n">
        <f aca="false">G199/F199*100</f>
        <v>60</v>
      </c>
    </row>
    <row r="200" customFormat="false" ht="12.75" hidden="false" customHeight="false" outlineLevel="0" collapsed="false">
      <c r="A200" s="145" t="s">
        <v>423</v>
      </c>
      <c r="B200" s="74" t="s">
        <v>133</v>
      </c>
      <c r="C200" s="74" t="s">
        <v>212</v>
      </c>
      <c r="D200" s="74" t="s">
        <v>421</v>
      </c>
      <c r="E200" s="74" t="s">
        <v>424</v>
      </c>
      <c r="F200" s="75" t="n">
        <f aca="false">20000-3000-169.72629-3518.587-3500-500-2100-102.31245-1384.88058-3224.49368</f>
        <v>2500</v>
      </c>
      <c r="G200" s="75" t="n">
        <v>1500</v>
      </c>
      <c r="H200" s="75" t="n">
        <f aca="false">G200/F200*100</f>
        <v>60</v>
      </c>
    </row>
    <row r="201" customFormat="false" ht="24" hidden="false" customHeight="true" outlineLevel="0" collapsed="false">
      <c r="A201" s="144" t="s">
        <v>213</v>
      </c>
      <c r="B201" s="70" t="s">
        <v>133</v>
      </c>
      <c r="C201" s="70" t="s">
        <v>212</v>
      </c>
      <c r="D201" s="70" t="s">
        <v>214</v>
      </c>
      <c r="E201" s="70"/>
      <c r="F201" s="71" t="n">
        <f aca="false">F202</f>
        <v>1200</v>
      </c>
      <c r="G201" s="71" t="n">
        <f aca="false">G202</f>
        <v>0</v>
      </c>
      <c r="H201" s="71" t="n">
        <f aca="false">G201/F201*100</f>
        <v>0</v>
      </c>
    </row>
    <row r="202" customFormat="false" ht="12.75" hidden="false" customHeight="false" outlineLevel="0" collapsed="false">
      <c r="A202" s="145" t="s">
        <v>151</v>
      </c>
      <c r="B202" s="74" t="s">
        <v>133</v>
      </c>
      <c r="C202" s="74" t="s">
        <v>212</v>
      </c>
      <c r="D202" s="74" t="s">
        <v>214</v>
      </c>
      <c r="E202" s="83" t="n">
        <v>200</v>
      </c>
      <c r="F202" s="75" t="n">
        <f aca="false">F203</f>
        <v>1200</v>
      </c>
      <c r="G202" s="75" t="n">
        <f aca="false">G203</f>
        <v>0</v>
      </c>
      <c r="H202" s="75" t="n">
        <f aca="false">G202/F202*100</f>
        <v>0</v>
      </c>
    </row>
    <row r="203" customFormat="false" ht="12" hidden="false" customHeight="true" outlineLevel="0" collapsed="false">
      <c r="A203" s="145" t="s">
        <v>153</v>
      </c>
      <c r="B203" s="74" t="s">
        <v>133</v>
      </c>
      <c r="C203" s="74" t="s">
        <v>212</v>
      </c>
      <c r="D203" s="74" t="s">
        <v>214</v>
      </c>
      <c r="E203" s="74" t="s">
        <v>154</v>
      </c>
      <c r="F203" s="75" t="n">
        <f aca="false">2200-1000</f>
        <v>1200</v>
      </c>
      <c r="G203" s="75" t="n">
        <v>0</v>
      </c>
      <c r="H203" s="75" t="n">
        <f aca="false">G203/F203*100</f>
        <v>0</v>
      </c>
    </row>
    <row r="204" customFormat="false" ht="27" hidden="false" customHeight="false" outlineLevel="0" collapsed="false">
      <c r="A204" s="147" t="s">
        <v>353</v>
      </c>
      <c r="B204" s="60" t="s">
        <v>133</v>
      </c>
      <c r="C204" s="60" t="s">
        <v>212</v>
      </c>
      <c r="D204" s="60" t="s">
        <v>354</v>
      </c>
      <c r="E204" s="115"/>
      <c r="F204" s="61" t="n">
        <f aca="false">F205</f>
        <v>3335</v>
      </c>
      <c r="G204" s="61" t="n">
        <f aca="false">G205</f>
        <v>1192.845</v>
      </c>
      <c r="H204" s="61" t="n">
        <f aca="false">G204/F204*100</f>
        <v>35.7674662668666</v>
      </c>
    </row>
    <row r="205" customFormat="false" ht="12.75" hidden="false" customHeight="false" outlineLevel="0" collapsed="false">
      <c r="A205" s="148" t="s">
        <v>360</v>
      </c>
      <c r="B205" s="63" t="s">
        <v>133</v>
      </c>
      <c r="C205" s="63" t="s">
        <v>212</v>
      </c>
      <c r="D205" s="63" t="s">
        <v>361</v>
      </c>
      <c r="E205" s="74"/>
      <c r="F205" s="64" t="n">
        <f aca="false">F206</f>
        <v>3335</v>
      </c>
      <c r="G205" s="64" t="n">
        <f aca="false">G206</f>
        <v>1192.845</v>
      </c>
      <c r="H205" s="64" t="n">
        <f aca="false">G205/F205*100</f>
        <v>35.7674662668666</v>
      </c>
    </row>
    <row r="206" customFormat="false" ht="12.75" hidden="false" customHeight="true" outlineLevel="0" collapsed="false">
      <c r="A206" s="145" t="s">
        <v>180</v>
      </c>
      <c r="B206" s="74" t="s">
        <v>133</v>
      </c>
      <c r="C206" s="74" t="s">
        <v>212</v>
      </c>
      <c r="D206" s="74" t="s">
        <v>362</v>
      </c>
      <c r="E206" s="74" t="s">
        <v>182</v>
      </c>
      <c r="F206" s="75" t="n">
        <f aca="false">F207</f>
        <v>3335</v>
      </c>
      <c r="G206" s="75" t="n">
        <f aca="false">G207</f>
        <v>1192.845</v>
      </c>
      <c r="H206" s="75" t="n">
        <f aca="false">G206/F206*100</f>
        <v>35.7674662668666</v>
      </c>
    </row>
    <row r="207" customFormat="false" ht="12.75" hidden="false" customHeight="false" outlineLevel="0" collapsed="false">
      <c r="A207" s="145" t="s">
        <v>183</v>
      </c>
      <c r="B207" s="74" t="s">
        <v>133</v>
      </c>
      <c r="C207" s="74" t="s">
        <v>212</v>
      </c>
      <c r="D207" s="74" t="s">
        <v>362</v>
      </c>
      <c r="E207" s="74" t="s">
        <v>184</v>
      </c>
      <c r="F207" s="75" t="n">
        <f aca="false">14000+300-8315-1880-770</f>
        <v>3335</v>
      </c>
      <c r="G207" s="75" t="n">
        <v>1192.845</v>
      </c>
      <c r="H207" s="75" t="n">
        <f aca="false">G207/F207*100</f>
        <v>35.7674662668666</v>
      </c>
    </row>
    <row r="208" customFormat="false" ht="27" hidden="false" customHeight="false" outlineLevel="0" collapsed="false">
      <c r="A208" s="147" t="s">
        <v>215</v>
      </c>
      <c r="B208" s="60" t="s">
        <v>133</v>
      </c>
      <c r="C208" s="60" t="s">
        <v>212</v>
      </c>
      <c r="D208" s="60" t="s">
        <v>216</v>
      </c>
      <c r="E208" s="60"/>
      <c r="F208" s="61" t="n">
        <f aca="false">F211+F209</f>
        <v>4500</v>
      </c>
      <c r="G208" s="61" t="n">
        <f aca="false">G211+G209</f>
        <v>0</v>
      </c>
      <c r="H208" s="61" t="n">
        <f aca="false">G208/F208*100</f>
        <v>0</v>
      </c>
    </row>
    <row r="209" customFormat="false" ht="12.75" hidden="false" customHeight="false" outlineLevel="0" collapsed="false">
      <c r="A209" s="145" t="s">
        <v>151</v>
      </c>
      <c r="B209" s="74" t="s">
        <v>133</v>
      </c>
      <c r="C209" s="74" t="s">
        <v>212</v>
      </c>
      <c r="D209" s="74" t="s">
        <v>216</v>
      </c>
      <c r="E209" s="83" t="n">
        <v>200</v>
      </c>
      <c r="F209" s="75" t="n">
        <f aca="false">F210</f>
        <v>2900</v>
      </c>
      <c r="G209" s="75" t="n">
        <f aca="false">G210</f>
        <v>0</v>
      </c>
      <c r="H209" s="75" t="n">
        <f aca="false">G209/F209*100</f>
        <v>0</v>
      </c>
    </row>
    <row r="210" customFormat="false" ht="12" hidden="false" customHeight="true" outlineLevel="0" collapsed="false">
      <c r="A210" s="145" t="s">
        <v>153</v>
      </c>
      <c r="B210" s="74" t="s">
        <v>133</v>
      </c>
      <c r="C210" s="74" t="s">
        <v>212</v>
      </c>
      <c r="D210" s="74" t="s">
        <v>216</v>
      </c>
      <c r="E210" s="74" t="s">
        <v>154</v>
      </c>
      <c r="F210" s="75" t="n">
        <v>2900</v>
      </c>
      <c r="G210" s="75" t="n">
        <v>0</v>
      </c>
      <c r="H210" s="75" t="n">
        <f aca="false">G210/F210*100</f>
        <v>0</v>
      </c>
    </row>
    <row r="211" customFormat="false" ht="12.75" hidden="false" customHeight="false" outlineLevel="0" collapsed="false">
      <c r="A211" s="145" t="s">
        <v>155</v>
      </c>
      <c r="B211" s="74" t="s">
        <v>133</v>
      </c>
      <c r="C211" s="74" t="s">
        <v>212</v>
      </c>
      <c r="D211" s="74" t="s">
        <v>216</v>
      </c>
      <c r="E211" s="74" t="s">
        <v>156</v>
      </c>
      <c r="F211" s="75" t="n">
        <f aca="false">F212</f>
        <v>1600</v>
      </c>
      <c r="G211" s="75" t="n">
        <f aca="false">G212</f>
        <v>0</v>
      </c>
      <c r="H211" s="75" t="n">
        <f aca="false">G211/F211*100</f>
        <v>0</v>
      </c>
    </row>
    <row r="212" customFormat="false" ht="13.5" hidden="false" customHeight="true" outlineLevel="0" collapsed="false">
      <c r="A212" s="145" t="s">
        <v>209</v>
      </c>
      <c r="B212" s="74" t="s">
        <v>133</v>
      </c>
      <c r="C212" s="74" t="s">
        <v>212</v>
      </c>
      <c r="D212" s="74" t="s">
        <v>216</v>
      </c>
      <c r="E212" s="74" t="s">
        <v>210</v>
      </c>
      <c r="F212" s="75" t="n">
        <f aca="false">4500-2900</f>
        <v>1600</v>
      </c>
      <c r="G212" s="75" t="n">
        <v>0</v>
      </c>
      <c r="H212" s="75" t="n">
        <f aca="false">G212/F212*100</f>
        <v>0</v>
      </c>
    </row>
    <row r="213" customFormat="false" ht="15.75" hidden="false" customHeight="true" outlineLevel="0" collapsed="false">
      <c r="A213" s="147" t="s">
        <v>284</v>
      </c>
      <c r="B213" s="60" t="s">
        <v>133</v>
      </c>
      <c r="C213" s="60" t="s">
        <v>212</v>
      </c>
      <c r="D213" s="60" t="s">
        <v>285</v>
      </c>
      <c r="E213" s="60"/>
      <c r="F213" s="61" t="n">
        <f aca="false">F214</f>
        <v>20950.54</v>
      </c>
      <c r="G213" s="61" t="n">
        <f aca="false">G214</f>
        <v>18884.309</v>
      </c>
      <c r="H213" s="61" t="n">
        <f aca="false">G213/F213*100</f>
        <v>90.1375764061451</v>
      </c>
    </row>
    <row r="214" customFormat="false" ht="12.75" hidden="false" customHeight="false" outlineLevel="0" collapsed="false">
      <c r="A214" s="145" t="s">
        <v>151</v>
      </c>
      <c r="B214" s="74" t="s">
        <v>133</v>
      </c>
      <c r="C214" s="74" t="s">
        <v>212</v>
      </c>
      <c r="D214" s="74" t="s">
        <v>287</v>
      </c>
      <c r="E214" s="74" t="s">
        <v>152</v>
      </c>
      <c r="F214" s="75" t="n">
        <f aca="false">F215</f>
        <v>20950.54</v>
      </c>
      <c r="G214" s="75" t="n">
        <f aca="false">G215</f>
        <v>18884.309</v>
      </c>
      <c r="H214" s="75" t="n">
        <f aca="false">G214/F214*100</f>
        <v>90.1375764061451</v>
      </c>
    </row>
    <row r="215" customFormat="false" ht="12" hidden="false" customHeight="true" outlineLevel="0" collapsed="false">
      <c r="A215" s="145" t="s">
        <v>153</v>
      </c>
      <c r="B215" s="74" t="s">
        <v>133</v>
      </c>
      <c r="C215" s="74" t="s">
        <v>212</v>
      </c>
      <c r="D215" s="74" t="s">
        <v>287</v>
      </c>
      <c r="E215" s="74" t="s">
        <v>154</v>
      </c>
      <c r="F215" s="75" t="n">
        <f aca="false">19800.54+1150</f>
        <v>20950.54</v>
      </c>
      <c r="G215" s="75" t="n">
        <v>18884.309</v>
      </c>
      <c r="H215" s="75" t="n">
        <f aca="false">G215/F215*100</f>
        <v>90.1375764061451</v>
      </c>
    </row>
    <row r="216" s="84" customFormat="true" ht="12.75" hidden="false" customHeight="false" outlineLevel="0" collapsed="false">
      <c r="A216" s="142" t="s">
        <v>288</v>
      </c>
      <c r="B216" s="63" t="s">
        <v>289</v>
      </c>
      <c r="C216" s="63" t="s">
        <v>130</v>
      </c>
      <c r="D216" s="63"/>
      <c r="E216" s="63"/>
      <c r="F216" s="152" t="n">
        <f aca="false">F217+F248+F263+F293</f>
        <v>1809473.76707</v>
      </c>
      <c r="G216" s="152" t="n">
        <f aca="false">G217+G248+G263+G293</f>
        <v>750365.37315</v>
      </c>
      <c r="H216" s="64" t="n">
        <f aca="false">G216/F216*100</f>
        <v>41.4687069138909</v>
      </c>
    </row>
    <row r="217" s="84" customFormat="true" ht="12.75" hidden="false" customHeight="false" outlineLevel="0" collapsed="false">
      <c r="A217" s="142" t="s">
        <v>290</v>
      </c>
      <c r="B217" s="63" t="s">
        <v>289</v>
      </c>
      <c r="C217" s="63" t="s">
        <v>129</v>
      </c>
      <c r="D217" s="66"/>
      <c r="E217" s="66"/>
      <c r="F217" s="152" t="n">
        <f aca="false">F232+F218</f>
        <v>1016862.6834</v>
      </c>
      <c r="G217" s="152" t="n">
        <f aca="false">G232+G218</f>
        <v>233885.08703</v>
      </c>
      <c r="H217" s="64" t="n">
        <f aca="false">G217/F217*100</f>
        <v>23.0006559241586</v>
      </c>
    </row>
    <row r="218" s="84" customFormat="true" ht="27" hidden="false" customHeight="false" outlineLevel="0" collapsed="false">
      <c r="A218" s="147" t="s">
        <v>353</v>
      </c>
      <c r="B218" s="60" t="s">
        <v>289</v>
      </c>
      <c r="C218" s="60" t="s">
        <v>129</v>
      </c>
      <c r="D218" s="60" t="s">
        <v>354</v>
      </c>
      <c r="E218" s="63"/>
      <c r="F218" s="61" t="n">
        <f aca="false">F219+F222+F229</f>
        <v>56408</v>
      </c>
      <c r="G218" s="61" t="n">
        <f aca="false">G219+G222+G229</f>
        <v>17442.274</v>
      </c>
      <c r="H218" s="61" t="n">
        <f aca="false">G218/F218*100</f>
        <v>30.9216316834492</v>
      </c>
    </row>
    <row r="219" s="84" customFormat="true" ht="12.75" hidden="false" customHeight="false" outlineLevel="0" collapsed="false">
      <c r="A219" s="142" t="s">
        <v>363</v>
      </c>
      <c r="B219" s="63" t="s">
        <v>289</v>
      </c>
      <c r="C219" s="63" t="s">
        <v>129</v>
      </c>
      <c r="D219" s="63" t="s">
        <v>364</v>
      </c>
      <c r="E219" s="63"/>
      <c r="F219" s="64" t="n">
        <f aca="false">F220</f>
        <v>36495</v>
      </c>
      <c r="G219" s="64" t="n">
        <f aca="false">G220</f>
        <v>17136.274</v>
      </c>
      <c r="H219" s="64" t="n">
        <f aca="false">G219/F219*100</f>
        <v>46.9551280997397</v>
      </c>
    </row>
    <row r="220" s="84" customFormat="true" ht="14.25" hidden="false" customHeight="true" outlineLevel="0" collapsed="false">
      <c r="A220" s="145" t="s">
        <v>180</v>
      </c>
      <c r="B220" s="74" t="s">
        <v>289</v>
      </c>
      <c r="C220" s="74" t="s">
        <v>129</v>
      </c>
      <c r="D220" s="74" t="s">
        <v>365</v>
      </c>
      <c r="E220" s="74" t="s">
        <v>182</v>
      </c>
      <c r="F220" s="75" t="n">
        <f aca="false">F221</f>
        <v>36495</v>
      </c>
      <c r="G220" s="75" t="n">
        <f aca="false">G221</f>
        <v>17136.274</v>
      </c>
      <c r="H220" s="75" t="n">
        <f aca="false">G220/F220*100</f>
        <v>46.9551280997397</v>
      </c>
    </row>
    <row r="221" s="84" customFormat="true" ht="12.75" hidden="false" customHeight="false" outlineLevel="0" collapsed="false">
      <c r="A221" s="145" t="s">
        <v>183</v>
      </c>
      <c r="B221" s="74" t="s">
        <v>289</v>
      </c>
      <c r="C221" s="74" t="s">
        <v>129</v>
      </c>
      <c r="D221" s="74" t="s">
        <v>366</v>
      </c>
      <c r="E221" s="74" t="s">
        <v>184</v>
      </c>
      <c r="F221" s="75" t="n">
        <f aca="false">36729-7304+7230-360+200</f>
        <v>36495</v>
      </c>
      <c r="G221" s="75" t="n">
        <v>17136.274</v>
      </c>
      <c r="H221" s="75" t="n">
        <f aca="false">G221/F221*100</f>
        <v>46.9551280997397</v>
      </c>
    </row>
    <row r="222" s="84" customFormat="true" ht="12.75" hidden="false" customHeight="false" outlineLevel="0" collapsed="false">
      <c r="A222" s="142" t="s">
        <v>355</v>
      </c>
      <c r="B222" s="63" t="s">
        <v>289</v>
      </c>
      <c r="C222" s="63" t="s">
        <v>129</v>
      </c>
      <c r="D222" s="63" t="s">
        <v>358</v>
      </c>
      <c r="E222" s="74"/>
      <c r="F222" s="64" t="n">
        <f aca="false">F223+F226</f>
        <v>13758</v>
      </c>
      <c r="G222" s="64" t="n">
        <f aca="false">G223+G226</f>
        <v>0</v>
      </c>
      <c r="H222" s="64" t="n">
        <f aca="false">G222/F222*100</f>
        <v>0</v>
      </c>
    </row>
    <row r="223" s="84" customFormat="true" ht="24" hidden="false" customHeight="false" outlineLevel="0" collapsed="false">
      <c r="A223" s="142" t="s">
        <v>367</v>
      </c>
      <c r="B223" s="63" t="s">
        <v>289</v>
      </c>
      <c r="C223" s="63" t="s">
        <v>129</v>
      </c>
      <c r="D223" s="63" t="s">
        <v>368</v>
      </c>
      <c r="E223" s="63"/>
      <c r="F223" s="64" t="n">
        <f aca="false">F224</f>
        <v>7028</v>
      </c>
      <c r="G223" s="64" t="n">
        <f aca="false">G224</f>
        <v>0</v>
      </c>
      <c r="H223" s="64" t="n">
        <f aca="false">G223/F223*100</f>
        <v>0</v>
      </c>
    </row>
    <row r="224" s="84" customFormat="true" ht="15" hidden="false" customHeight="true" outlineLevel="0" collapsed="false">
      <c r="A224" s="145" t="s">
        <v>180</v>
      </c>
      <c r="B224" s="74" t="s">
        <v>289</v>
      </c>
      <c r="C224" s="74" t="s">
        <v>129</v>
      </c>
      <c r="D224" s="74" t="s">
        <v>368</v>
      </c>
      <c r="E224" s="74" t="s">
        <v>182</v>
      </c>
      <c r="F224" s="75" t="n">
        <f aca="false">F225</f>
        <v>7028</v>
      </c>
      <c r="G224" s="75" t="n">
        <f aca="false">G225</f>
        <v>0</v>
      </c>
      <c r="H224" s="75" t="n">
        <f aca="false">G224/F224*100</f>
        <v>0</v>
      </c>
    </row>
    <row r="225" s="84" customFormat="true" ht="12.75" hidden="false" customHeight="true" outlineLevel="0" collapsed="false">
      <c r="A225" s="145" t="s">
        <v>262</v>
      </c>
      <c r="B225" s="74" t="s">
        <v>289</v>
      </c>
      <c r="C225" s="74" t="s">
        <v>129</v>
      </c>
      <c r="D225" s="74" t="s">
        <v>368</v>
      </c>
      <c r="E225" s="74" t="s">
        <v>263</v>
      </c>
      <c r="F225" s="75" t="n">
        <f aca="false">35000-14792-13180</f>
        <v>7028</v>
      </c>
      <c r="G225" s="75" t="n">
        <v>0</v>
      </c>
      <c r="H225" s="75" t="n">
        <f aca="false">G225/F225*100</f>
        <v>0</v>
      </c>
    </row>
    <row r="226" s="84" customFormat="true" ht="13.5" hidden="false" customHeight="true" outlineLevel="0" collapsed="false">
      <c r="A226" s="142" t="s">
        <v>369</v>
      </c>
      <c r="B226" s="63" t="s">
        <v>289</v>
      </c>
      <c r="C226" s="63" t="s">
        <v>129</v>
      </c>
      <c r="D226" s="63" t="s">
        <v>370</v>
      </c>
      <c r="E226" s="63"/>
      <c r="F226" s="64" t="n">
        <f aca="false">F227</f>
        <v>6730</v>
      </c>
      <c r="G226" s="64" t="n">
        <f aca="false">G227</f>
        <v>0</v>
      </c>
      <c r="H226" s="64" t="n">
        <f aca="false">G226/F226*100</f>
        <v>0</v>
      </c>
    </row>
    <row r="227" s="84" customFormat="true" ht="12.75" hidden="false" customHeight="false" outlineLevel="0" collapsed="false">
      <c r="A227" s="145" t="s">
        <v>151</v>
      </c>
      <c r="B227" s="74" t="s">
        <v>289</v>
      </c>
      <c r="C227" s="74" t="s">
        <v>129</v>
      </c>
      <c r="D227" s="74" t="s">
        <v>370</v>
      </c>
      <c r="E227" s="74" t="s">
        <v>152</v>
      </c>
      <c r="F227" s="75" t="n">
        <f aca="false">F228</f>
        <v>6730</v>
      </c>
      <c r="G227" s="75" t="n">
        <f aca="false">G228</f>
        <v>0</v>
      </c>
      <c r="H227" s="75" t="n">
        <f aca="false">G227/F227*100</f>
        <v>0</v>
      </c>
    </row>
    <row r="228" s="84" customFormat="true" ht="12" hidden="false" customHeight="true" outlineLevel="0" collapsed="false">
      <c r="A228" s="145" t="s">
        <v>153</v>
      </c>
      <c r="B228" s="74" t="s">
        <v>289</v>
      </c>
      <c r="C228" s="74" t="s">
        <v>129</v>
      </c>
      <c r="D228" s="74" t="s">
        <v>370</v>
      </c>
      <c r="E228" s="74" t="s">
        <v>154</v>
      </c>
      <c r="F228" s="75" t="n">
        <f aca="false">10000-2070-1200</f>
        <v>6730</v>
      </c>
      <c r="G228" s="75" t="n">
        <v>0</v>
      </c>
      <c r="H228" s="75" t="n">
        <f aca="false">G228/F228*100</f>
        <v>0</v>
      </c>
    </row>
    <row r="229" s="84" customFormat="true" ht="12.75" hidden="false" customHeight="false" outlineLevel="0" collapsed="false">
      <c r="A229" s="142" t="s">
        <v>371</v>
      </c>
      <c r="B229" s="63" t="s">
        <v>289</v>
      </c>
      <c r="C229" s="63" t="s">
        <v>129</v>
      </c>
      <c r="D229" s="63" t="s">
        <v>372</v>
      </c>
      <c r="E229" s="74"/>
      <c r="F229" s="64" t="n">
        <f aca="false">F230</f>
        <v>6155</v>
      </c>
      <c r="G229" s="64" t="n">
        <f aca="false">G230</f>
        <v>306</v>
      </c>
      <c r="H229" s="64" t="n">
        <f aca="false">G229/F229*100</f>
        <v>4.97156783103168</v>
      </c>
    </row>
    <row r="230" s="84" customFormat="true" ht="12.75" hidden="false" customHeight="false" outlineLevel="0" collapsed="false">
      <c r="A230" s="145" t="s">
        <v>151</v>
      </c>
      <c r="B230" s="74" t="s">
        <v>289</v>
      </c>
      <c r="C230" s="74" t="s">
        <v>129</v>
      </c>
      <c r="D230" s="74" t="s">
        <v>373</v>
      </c>
      <c r="E230" s="74" t="s">
        <v>152</v>
      </c>
      <c r="F230" s="75" t="n">
        <f aca="false">F231</f>
        <v>6155</v>
      </c>
      <c r="G230" s="75" t="n">
        <f aca="false">G231</f>
        <v>306</v>
      </c>
      <c r="H230" s="75" t="n">
        <f aca="false">G230/F230*100</f>
        <v>4.97156783103168</v>
      </c>
    </row>
    <row r="231" s="84" customFormat="true" ht="12" hidden="false" customHeight="true" outlineLevel="0" collapsed="false">
      <c r="A231" s="145" t="s">
        <v>153</v>
      </c>
      <c r="B231" s="74" t="s">
        <v>289</v>
      </c>
      <c r="C231" s="74" t="s">
        <v>129</v>
      </c>
      <c r="D231" s="74" t="s">
        <v>373</v>
      </c>
      <c r="E231" s="74" t="s">
        <v>154</v>
      </c>
      <c r="F231" s="75" t="n">
        <f aca="false">3000-1360+895+2770+850</f>
        <v>6155</v>
      </c>
      <c r="G231" s="75" t="n">
        <v>306</v>
      </c>
      <c r="H231" s="75" t="n">
        <f aca="false">G231/F231*100</f>
        <v>4.97156783103168</v>
      </c>
    </row>
    <row r="232" s="84" customFormat="true" ht="15.75" hidden="false" customHeight="true" outlineLevel="0" collapsed="false">
      <c r="A232" s="147" t="s">
        <v>284</v>
      </c>
      <c r="B232" s="60" t="s">
        <v>289</v>
      </c>
      <c r="C232" s="60" t="s">
        <v>129</v>
      </c>
      <c r="D232" s="60" t="s">
        <v>285</v>
      </c>
      <c r="E232" s="63"/>
      <c r="F232" s="61" t="n">
        <f aca="false">F245+F239+F242+F233+F236</f>
        <v>960454.6834</v>
      </c>
      <c r="G232" s="61" t="n">
        <f aca="false">G245+G239+G242+G233+G236</f>
        <v>216442.81303</v>
      </c>
      <c r="H232" s="61" t="n">
        <f aca="false">G232/F232*100</f>
        <v>22.5354529235877</v>
      </c>
    </row>
    <row r="233" s="84" customFormat="true" ht="27.75" hidden="false" customHeight="true" outlineLevel="0" collapsed="false">
      <c r="A233" s="147" t="s">
        <v>291</v>
      </c>
      <c r="B233" s="60" t="s">
        <v>289</v>
      </c>
      <c r="C233" s="60" t="s">
        <v>129</v>
      </c>
      <c r="D233" s="60" t="s">
        <v>292</v>
      </c>
      <c r="E233" s="60"/>
      <c r="F233" s="61" t="n">
        <f aca="false">F234</f>
        <v>715402.15</v>
      </c>
      <c r="G233" s="61" t="n">
        <f aca="false">G234</f>
        <v>173242.881</v>
      </c>
      <c r="H233" s="61" t="n">
        <f aca="false">G233/F233*100</f>
        <v>24.2161532503082</v>
      </c>
    </row>
    <row r="234" s="84" customFormat="true" ht="14.25" hidden="false" customHeight="true" outlineLevel="0" collapsed="false">
      <c r="A234" s="145" t="s">
        <v>293</v>
      </c>
      <c r="B234" s="74" t="s">
        <v>289</v>
      </c>
      <c r="C234" s="74" t="s">
        <v>129</v>
      </c>
      <c r="D234" s="74" t="s">
        <v>292</v>
      </c>
      <c r="E234" s="74" t="s">
        <v>294</v>
      </c>
      <c r="F234" s="75" t="n">
        <f aca="false">F235</f>
        <v>715402.15</v>
      </c>
      <c r="G234" s="75" t="n">
        <f aca="false">G235</f>
        <v>173242.881</v>
      </c>
      <c r="H234" s="75" t="n">
        <f aca="false">G234/F234*100</f>
        <v>24.2161532503082</v>
      </c>
    </row>
    <row r="235" s="84" customFormat="true" ht="15.75" hidden="false" customHeight="true" outlineLevel="0" collapsed="false">
      <c r="A235" s="145" t="s">
        <v>295</v>
      </c>
      <c r="B235" s="74" t="s">
        <v>289</v>
      </c>
      <c r="C235" s="74" t="s">
        <v>129</v>
      </c>
      <c r="D235" s="74" t="s">
        <v>292</v>
      </c>
      <c r="E235" s="74" t="s">
        <v>296</v>
      </c>
      <c r="F235" s="75" t="n">
        <f aca="false">535710.39+179691.76</f>
        <v>715402.15</v>
      </c>
      <c r="G235" s="75" t="n">
        <v>173242.881</v>
      </c>
      <c r="H235" s="75" t="n">
        <f aca="false">G235/F235*100</f>
        <v>24.2161532503082</v>
      </c>
    </row>
    <row r="236" s="84" customFormat="true" ht="27.75" hidden="false" customHeight="true" outlineLevel="0" collapsed="false">
      <c r="A236" s="147" t="s">
        <v>297</v>
      </c>
      <c r="B236" s="60" t="s">
        <v>289</v>
      </c>
      <c r="C236" s="60" t="s">
        <v>129</v>
      </c>
      <c r="D236" s="60" t="s">
        <v>298</v>
      </c>
      <c r="E236" s="74"/>
      <c r="F236" s="61" t="n">
        <f aca="false">F237</f>
        <v>102000</v>
      </c>
      <c r="G236" s="61" t="n">
        <f aca="false">G237</f>
        <v>13038.858</v>
      </c>
      <c r="H236" s="61" t="n">
        <f aca="false">G236/F236*100</f>
        <v>12.7831941176471</v>
      </c>
    </row>
    <row r="237" s="84" customFormat="true" ht="15.75" hidden="false" customHeight="true" outlineLevel="0" collapsed="false">
      <c r="A237" s="145" t="s">
        <v>293</v>
      </c>
      <c r="B237" s="74" t="s">
        <v>289</v>
      </c>
      <c r="C237" s="74" t="s">
        <v>129</v>
      </c>
      <c r="D237" s="74" t="s">
        <v>298</v>
      </c>
      <c r="E237" s="74" t="s">
        <v>294</v>
      </c>
      <c r="F237" s="75" t="n">
        <f aca="false">F238</f>
        <v>102000</v>
      </c>
      <c r="G237" s="75" t="n">
        <f aca="false">G238</f>
        <v>13038.858</v>
      </c>
      <c r="H237" s="75" t="n">
        <f aca="false">G237/F237*100</f>
        <v>12.7831941176471</v>
      </c>
    </row>
    <row r="238" s="84" customFormat="true" ht="15.75" hidden="false" customHeight="true" outlineLevel="0" collapsed="false">
      <c r="A238" s="145" t="s">
        <v>295</v>
      </c>
      <c r="B238" s="74" t="s">
        <v>289</v>
      </c>
      <c r="C238" s="74" t="s">
        <v>129</v>
      </c>
      <c r="D238" s="74" t="s">
        <v>298</v>
      </c>
      <c r="E238" s="74" t="s">
        <v>296</v>
      </c>
      <c r="F238" s="75" t="n">
        <v>102000</v>
      </c>
      <c r="G238" s="75" t="n">
        <v>13038.858</v>
      </c>
      <c r="H238" s="75" t="n">
        <f aca="false">G238/F238*100</f>
        <v>12.7831941176471</v>
      </c>
    </row>
    <row r="239" s="84" customFormat="true" ht="40.5" hidden="false" customHeight="true" outlineLevel="0" collapsed="false">
      <c r="A239" s="147" t="s">
        <v>299</v>
      </c>
      <c r="B239" s="60" t="s">
        <v>289</v>
      </c>
      <c r="C239" s="60" t="s">
        <v>129</v>
      </c>
      <c r="D239" s="60" t="s">
        <v>300</v>
      </c>
      <c r="E239" s="60"/>
      <c r="F239" s="61" t="n">
        <f aca="false">F240</f>
        <v>86964.22687</v>
      </c>
      <c r="G239" s="61" t="n">
        <f aca="false">G240</f>
        <v>22718.3004</v>
      </c>
      <c r="H239" s="61" t="n">
        <f aca="false">G239/F239*100</f>
        <v>26.1237306622191</v>
      </c>
    </row>
    <row r="240" s="84" customFormat="true" ht="14.25" hidden="false" customHeight="true" outlineLevel="0" collapsed="false">
      <c r="A240" s="145" t="s">
        <v>293</v>
      </c>
      <c r="B240" s="74" t="s">
        <v>289</v>
      </c>
      <c r="C240" s="74" t="s">
        <v>129</v>
      </c>
      <c r="D240" s="74" t="s">
        <v>300</v>
      </c>
      <c r="E240" s="74" t="s">
        <v>294</v>
      </c>
      <c r="F240" s="75" t="n">
        <f aca="false">F241</f>
        <v>86964.22687</v>
      </c>
      <c r="G240" s="75" t="n">
        <f aca="false">G241</f>
        <v>22718.3004</v>
      </c>
      <c r="H240" s="75" t="n">
        <f aca="false">G240/F240*100</f>
        <v>26.1237306622191</v>
      </c>
    </row>
    <row r="241" s="84" customFormat="true" ht="15.75" hidden="false" customHeight="true" outlineLevel="0" collapsed="false">
      <c r="A241" s="145" t="s">
        <v>295</v>
      </c>
      <c r="B241" s="74" t="s">
        <v>289</v>
      </c>
      <c r="C241" s="74" t="s">
        <v>129</v>
      </c>
      <c r="D241" s="74" t="s">
        <v>300</v>
      </c>
      <c r="E241" s="74" t="s">
        <v>296</v>
      </c>
      <c r="F241" s="75" t="n">
        <f aca="false">19839.414+67124.81287</f>
        <v>86964.22687</v>
      </c>
      <c r="G241" s="75" t="n">
        <v>22718.3004</v>
      </c>
      <c r="H241" s="75" t="n">
        <f aca="false">G241/F241*100</f>
        <v>26.1237306622191</v>
      </c>
    </row>
    <row r="242" s="84" customFormat="true" ht="27" hidden="false" customHeight="true" outlineLevel="0" collapsed="false">
      <c r="A242" s="147" t="s">
        <v>301</v>
      </c>
      <c r="B242" s="60" t="s">
        <v>289</v>
      </c>
      <c r="C242" s="60" t="s">
        <v>129</v>
      </c>
      <c r="D242" s="60" t="s">
        <v>302</v>
      </c>
      <c r="E242" s="60"/>
      <c r="F242" s="61" t="n">
        <f aca="false">F243</f>
        <v>18133.30653</v>
      </c>
      <c r="G242" s="61" t="n">
        <f aca="false">G243</f>
        <v>1632.26913</v>
      </c>
      <c r="H242" s="61" t="n">
        <f aca="false">G242/F242*100</f>
        <v>9.00149747813258</v>
      </c>
    </row>
    <row r="243" s="84" customFormat="true" ht="14.25" hidden="false" customHeight="true" outlineLevel="0" collapsed="false">
      <c r="A243" s="145" t="s">
        <v>293</v>
      </c>
      <c r="B243" s="74" t="s">
        <v>289</v>
      </c>
      <c r="C243" s="74" t="s">
        <v>129</v>
      </c>
      <c r="D243" s="74" t="s">
        <v>302</v>
      </c>
      <c r="E243" s="74" t="s">
        <v>294</v>
      </c>
      <c r="F243" s="75" t="n">
        <f aca="false">F244</f>
        <v>18133.30653</v>
      </c>
      <c r="G243" s="75" t="n">
        <f aca="false">G244</f>
        <v>1632.26913</v>
      </c>
      <c r="H243" s="75" t="n">
        <f aca="false">G243/F243*100</f>
        <v>9.00149747813258</v>
      </c>
    </row>
    <row r="244" s="84" customFormat="true" ht="15.75" hidden="false" customHeight="true" outlineLevel="0" collapsed="false">
      <c r="A244" s="145" t="s">
        <v>295</v>
      </c>
      <c r="B244" s="74" t="s">
        <v>289</v>
      </c>
      <c r="C244" s="74" t="s">
        <v>129</v>
      </c>
      <c r="D244" s="74" t="s">
        <v>302</v>
      </c>
      <c r="E244" s="74" t="s">
        <v>296</v>
      </c>
      <c r="F244" s="75" t="n">
        <f aca="false">8338.086+9795.22053</f>
        <v>18133.30653</v>
      </c>
      <c r="G244" s="75" t="n">
        <v>1632.26913</v>
      </c>
      <c r="H244" s="75" t="n">
        <f aca="false">G244/F244*100</f>
        <v>9.00149747813258</v>
      </c>
    </row>
    <row r="245" s="84" customFormat="true" ht="28.5" hidden="false" customHeight="true" outlineLevel="0" collapsed="false">
      <c r="A245" s="147" t="s">
        <v>303</v>
      </c>
      <c r="B245" s="60" t="s">
        <v>289</v>
      </c>
      <c r="C245" s="60" t="s">
        <v>129</v>
      </c>
      <c r="D245" s="60" t="s">
        <v>304</v>
      </c>
      <c r="E245" s="109"/>
      <c r="F245" s="61" t="n">
        <f aca="false">F246</f>
        <v>37955</v>
      </c>
      <c r="G245" s="61" t="n">
        <f aca="false">G246</f>
        <v>5810.5045</v>
      </c>
      <c r="H245" s="61" t="n">
        <f aca="false">G245/F245*100</f>
        <v>15.3089303122118</v>
      </c>
    </row>
    <row r="246" s="84" customFormat="true" ht="13.5" hidden="false" customHeight="true" outlineLevel="0" collapsed="false">
      <c r="A246" s="145" t="s">
        <v>293</v>
      </c>
      <c r="B246" s="74" t="s">
        <v>289</v>
      </c>
      <c r="C246" s="74" t="s">
        <v>129</v>
      </c>
      <c r="D246" s="74" t="s">
        <v>304</v>
      </c>
      <c r="E246" s="74" t="s">
        <v>294</v>
      </c>
      <c r="F246" s="75" t="n">
        <f aca="false">F247</f>
        <v>37955</v>
      </c>
      <c r="G246" s="75" t="n">
        <f aca="false">G247</f>
        <v>5810.5045</v>
      </c>
      <c r="H246" s="75" t="n">
        <f aca="false">G246/F246*100</f>
        <v>15.3089303122118</v>
      </c>
    </row>
    <row r="247" s="84" customFormat="true" ht="12.75" hidden="false" customHeight="false" outlineLevel="0" collapsed="false">
      <c r="A247" s="145" t="s">
        <v>295</v>
      </c>
      <c r="B247" s="74" t="s">
        <v>289</v>
      </c>
      <c r="C247" s="74" t="s">
        <v>129</v>
      </c>
      <c r="D247" s="74" t="s">
        <v>304</v>
      </c>
      <c r="E247" s="74" t="s">
        <v>296</v>
      </c>
      <c r="F247" s="75" t="n">
        <f aca="false">37555+400</f>
        <v>37955</v>
      </c>
      <c r="G247" s="75" t="n">
        <v>5810.5045</v>
      </c>
      <c r="H247" s="75" t="n">
        <f aca="false">G247/F247*100</f>
        <v>15.3089303122118</v>
      </c>
    </row>
    <row r="248" customFormat="false" ht="12.75" hidden="false" customHeight="false" outlineLevel="0" collapsed="false">
      <c r="A248" s="142" t="s">
        <v>305</v>
      </c>
      <c r="B248" s="63" t="s">
        <v>289</v>
      </c>
      <c r="C248" s="63" t="s">
        <v>219</v>
      </c>
      <c r="D248" s="63"/>
      <c r="E248" s="63"/>
      <c r="F248" s="152" t="n">
        <f aca="false">F249</f>
        <v>169548.00299</v>
      </c>
      <c r="G248" s="152" t="n">
        <f aca="false">G249</f>
        <v>83624.76221</v>
      </c>
      <c r="H248" s="64" t="n">
        <f aca="false">G248/F248*100</f>
        <v>49.3221746852024</v>
      </c>
    </row>
    <row r="249" customFormat="false" ht="12.75" hidden="false" customHeight="false" outlineLevel="0" collapsed="false">
      <c r="A249" s="143" t="s">
        <v>306</v>
      </c>
      <c r="B249" s="66" t="s">
        <v>289</v>
      </c>
      <c r="C249" s="66" t="s">
        <v>219</v>
      </c>
      <c r="D249" s="66"/>
      <c r="E249" s="66"/>
      <c r="F249" s="153" t="n">
        <f aca="false">F260+F250</f>
        <v>169548.00299</v>
      </c>
      <c r="G249" s="153" t="n">
        <f aca="false">G260+G250</f>
        <v>83624.76221</v>
      </c>
      <c r="H249" s="71" t="n">
        <f aca="false">G249/F249*100</f>
        <v>49.3221746852024</v>
      </c>
    </row>
    <row r="250" customFormat="false" ht="27" hidden="false" customHeight="false" outlineLevel="0" collapsed="false">
      <c r="A250" s="147" t="s">
        <v>353</v>
      </c>
      <c r="B250" s="60" t="s">
        <v>289</v>
      </c>
      <c r="C250" s="60" t="s">
        <v>219</v>
      </c>
      <c r="D250" s="60" t="s">
        <v>354</v>
      </c>
      <c r="E250" s="60"/>
      <c r="F250" s="61" t="n">
        <f aca="false">F251+F256</f>
        <v>29675</v>
      </c>
      <c r="G250" s="61" t="n">
        <f aca="false">G251+G256</f>
        <v>13494.29465</v>
      </c>
      <c r="H250" s="61" t="n">
        <f aca="false">G250/F250*100</f>
        <v>45.4736129738837</v>
      </c>
    </row>
    <row r="251" customFormat="false" ht="13.5" hidden="false" customHeight="true" outlineLevel="0" collapsed="false">
      <c r="A251" s="142" t="s">
        <v>374</v>
      </c>
      <c r="B251" s="63" t="s">
        <v>289</v>
      </c>
      <c r="C251" s="63" t="s">
        <v>219</v>
      </c>
      <c r="D251" s="63" t="s">
        <v>375</v>
      </c>
      <c r="E251" s="74"/>
      <c r="F251" s="64" t="n">
        <f aca="false">F252+F254</f>
        <v>23675</v>
      </c>
      <c r="G251" s="64" t="n">
        <f aca="false">G252+G254</f>
        <v>13158.12079</v>
      </c>
      <c r="H251" s="64" t="n">
        <f aca="false">G251/F251*100</f>
        <v>55.5781237170011</v>
      </c>
    </row>
    <row r="252" customFormat="false" ht="12.75" hidden="false" customHeight="false" outlineLevel="0" collapsed="false">
      <c r="A252" s="145" t="s">
        <v>151</v>
      </c>
      <c r="B252" s="74" t="s">
        <v>289</v>
      </c>
      <c r="C252" s="74" t="s">
        <v>219</v>
      </c>
      <c r="D252" s="74" t="s">
        <v>376</v>
      </c>
      <c r="E252" s="74" t="s">
        <v>152</v>
      </c>
      <c r="F252" s="75" t="n">
        <f aca="false">F253</f>
        <v>10175</v>
      </c>
      <c r="G252" s="75" t="n">
        <f aca="false">G253</f>
        <v>86.89579</v>
      </c>
      <c r="H252" s="75" t="n">
        <f aca="false">G252/F252*100</f>
        <v>0.854012678132678</v>
      </c>
    </row>
    <row r="253" customFormat="false" ht="12" hidden="false" customHeight="true" outlineLevel="0" collapsed="false">
      <c r="A253" s="145" t="s">
        <v>153</v>
      </c>
      <c r="B253" s="74" t="s">
        <v>289</v>
      </c>
      <c r="C253" s="74" t="s">
        <v>219</v>
      </c>
      <c r="D253" s="74" t="s">
        <v>376</v>
      </c>
      <c r="E253" s="74" t="s">
        <v>154</v>
      </c>
      <c r="F253" s="75" t="n">
        <f aca="false">7000+1000+3525+670-2020</f>
        <v>10175</v>
      </c>
      <c r="G253" s="75" t="n">
        <v>86.89579</v>
      </c>
      <c r="H253" s="75" t="n">
        <f aca="false">G253/F253*100</f>
        <v>0.854012678132678</v>
      </c>
    </row>
    <row r="254" customFormat="false" ht="14.25" hidden="false" customHeight="true" outlineLevel="0" collapsed="false">
      <c r="A254" s="145" t="s">
        <v>293</v>
      </c>
      <c r="B254" s="113" t="s">
        <v>289</v>
      </c>
      <c r="C254" s="113" t="s">
        <v>219</v>
      </c>
      <c r="D254" s="74" t="s">
        <v>376</v>
      </c>
      <c r="E254" s="74" t="s">
        <v>294</v>
      </c>
      <c r="F254" s="75" t="n">
        <f aca="false">F255</f>
        <v>13500</v>
      </c>
      <c r="G254" s="75" t="n">
        <f aca="false">G255</f>
        <v>13071.225</v>
      </c>
      <c r="H254" s="75" t="n">
        <f aca="false">G254/F254*100</f>
        <v>96.8238888888889</v>
      </c>
    </row>
    <row r="255" customFormat="false" ht="12.75" hidden="false" customHeight="false" outlineLevel="0" collapsed="false">
      <c r="A255" s="145" t="s">
        <v>295</v>
      </c>
      <c r="B255" s="74" t="s">
        <v>289</v>
      </c>
      <c r="C255" s="74" t="s">
        <v>219</v>
      </c>
      <c r="D255" s="74" t="s">
        <v>376</v>
      </c>
      <c r="E255" s="74" t="s">
        <v>296</v>
      </c>
      <c r="F255" s="75" t="n">
        <v>13500</v>
      </c>
      <c r="G255" s="75" t="n">
        <v>13071.225</v>
      </c>
      <c r="H255" s="75" t="n">
        <f aca="false">G255/F255*100</f>
        <v>96.8238888888889</v>
      </c>
    </row>
    <row r="256" customFormat="false" ht="12.75" hidden="false" customHeight="false" outlineLevel="0" collapsed="false">
      <c r="A256" s="142" t="s">
        <v>355</v>
      </c>
      <c r="B256" s="63" t="s">
        <v>289</v>
      </c>
      <c r="C256" s="63" t="s">
        <v>219</v>
      </c>
      <c r="D256" s="63" t="s">
        <v>358</v>
      </c>
      <c r="E256" s="74"/>
      <c r="F256" s="64" t="n">
        <f aca="false">F257</f>
        <v>6000</v>
      </c>
      <c r="G256" s="64" t="n">
        <f aca="false">G257</f>
        <v>336.17386</v>
      </c>
      <c r="H256" s="64" t="n">
        <f aca="false">G256/F256*100</f>
        <v>5.60289766666667</v>
      </c>
    </row>
    <row r="257" customFormat="false" ht="12.75" hidden="false" customHeight="false" outlineLevel="0" collapsed="false">
      <c r="A257" s="143" t="s">
        <v>377</v>
      </c>
      <c r="B257" s="70" t="s">
        <v>289</v>
      </c>
      <c r="C257" s="70" t="s">
        <v>219</v>
      </c>
      <c r="D257" s="66" t="s">
        <v>378</v>
      </c>
      <c r="E257" s="70"/>
      <c r="F257" s="71" t="n">
        <f aca="false">F258</f>
        <v>6000</v>
      </c>
      <c r="G257" s="71" t="n">
        <f aca="false">G258</f>
        <v>336.17386</v>
      </c>
      <c r="H257" s="71" t="n">
        <f aca="false">G257/F257*100</f>
        <v>5.60289766666667</v>
      </c>
    </row>
    <row r="258" customFormat="false" ht="12.75" hidden="false" customHeight="false" outlineLevel="0" collapsed="false">
      <c r="A258" s="145" t="s">
        <v>151</v>
      </c>
      <c r="B258" s="74" t="s">
        <v>289</v>
      </c>
      <c r="C258" s="74" t="s">
        <v>219</v>
      </c>
      <c r="D258" s="74" t="s">
        <v>378</v>
      </c>
      <c r="E258" s="74" t="s">
        <v>152</v>
      </c>
      <c r="F258" s="75" t="n">
        <f aca="false">F259</f>
        <v>6000</v>
      </c>
      <c r="G258" s="75" t="n">
        <f aca="false">G259</f>
        <v>336.17386</v>
      </c>
      <c r="H258" s="75" t="n">
        <f aca="false">G258/F258*100</f>
        <v>5.60289766666667</v>
      </c>
    </row>
    <row r="259" customFormat="false" ht="12" hidden="false" customHeight="true" outlineLevel="0" collapsed="false">
      <c r="A259" s="145" t="s">
        <v>153</v>
      </c>
      <c r="B259" s="74" t="s">
        <v>289</v>
      </c>
      <c r="C259" s="74" t="s">
        <v>219</v>
      </c>
      <c r="D259" s="74" t="s">
        <v>378</v>
      </c>
      <c r="E259" s="74" t="s">
        <v>154</v>
      </c>
      <c r="F259" s="75" t="n">
        <f aca="false">7000-1000</f>
        <v>6000</v>
      </c>
      <c r="G259" s="75" t="n">
        <v>336.17386</v>
      </c>
      <c r="H259" s="75" t="n">
        <f aca="false">G259/F259*100</f>
        <v>5.60289766666667</v>
      </c>
    </row>
    <row r="260" customFormat="false" ht="15.75" hidden="false" customHeight="true" outlineLevel="0" collapsed="false">
      <c r="A260" s="147" t="s">
        <v>284</v>
      </c>
      <c r="B260" s="60" t="s">
        <v>289</v>
      </c>
      <c r="C260" s="60" t="s">
        <v>219</v>
      </c>
      <c r="D260" s="60" t="s">
        <v>285</v>
      </c>
      <c r="E260" s="109"/>
      <c r="F260" s="64" t="n">
        <f aca="false">F261</f>
        <v>139873.00299</v>
      </c>
      <c r="G260" s="64" t="n">
        <f aca="false">G261</f>
        <v>70130.46756</v>
      </c>
      <c r="H260" s="64" t="n">
        <f aca="false">G260/F260*100</f>
        <v>50.1386729825296</v>
      </c>
    </row>
    <row r="261" customFormat="false" ht="14.25" hidden="false" customHeight="true" outlineLevel="0" collapsed="false">
      <c r="A261" s="145" t="s">
        <v>293</v>
      </c>
      <c r="B261" s="74" t="s">
        <v>289</v>
      </c>
      <c r="C261" s="74" t="s">
        <v>219</v>
      </c>
      <c r="D261" s="74" t="s">
        <v>307</v>
      </c>
      <c r="E261" s="74" t="s">
        <v>294</v>
      </c>
      <c r="F261" s="75" t="n">
        <f aca="false">F262</f>
        <v>139873.00299</v>
      </c>
      <c r="G261" s="75" t="n">
        <f aca="false">G262</f>
        <v>70130.46756</v>
      </c>
      <c r="H261" s="75" t="n">
        <f aca="false">G261/F261*100</f>
        <v>50.1386729825296</v>
      </c>
    </row>
    <row r="262" customFormat="false" ht="12.75" hidden="false" customHeight="false" outlineLevel="0" collapsed="false">
      <c r="A262" s="145" t="s">
        <v>295</v>
      </c>
      <c r="B262" s="74" t="s">
        <v>289</v>
      </c>
      <c r="C262" s="74" t="s">
        <v>219</v>
      </c>
      <c r="D262" s="74" t="s">
        <v>307</v>
      </c>
      <c r="E262" s="74" t="s">
        <v>296</v>
      </c>
      <c r="F262" s="75" t="n">
        <f aca="false">208954.689-55053+0.009+0.002-28.69701-14000</f>
        <v>139873.00299</v>
      </c>
      <c r="G262" s="75" t="n">
        <v>70130.46756</v>
      </c>
      <c r="H262" s="75" t="n">
        <f aca="false">G262/F262*100</f>
        <v>50.1386729825296</v>
      </c>
    </row>
    <row r="263" customFormat="false" ht="12.75" hidden="false" customHeight="false" outlineLevel="0" collapsed="false">
      <c r="A263" s="142" t="s">
        <v>344</v>
      </c>
      <c r="B263" s="63" t="s">
        <v>289</v>
      </c>
      <c r="C263" s="63" t="s">
        <v>188</v>
      </c>
      <c r="D263" s="63"/>
      <c r="E263" s="63"/>
      <c r="F263" s="152" t="n">
        <f aca="false">F264+F271</f>
        <v>590823.08068</v>
      </c>
      <c r="G263" s="152" t="n">
        <f aca="false">G264+G271</f>
        <v>409757.62049</v>
      </c>
      <c r="H263" s="64" t="n">
        <f aca="false">G263/F263*100</f>
        <v>69.3536921439147</v>
      </c>
    </row>
    <row r="264" customFormat="false" ht="15" hidden="false" customHeight="true" outlineLevel="0" collapsed="false">
      <c r="A264" s="147" t="s">
        <v>326</v>
      </c>
      <c r="B264" s="60" t="s">
        <v>289</v>
      </c>
      <c r="C264" s="60" t="s">
        <v>188</v>
      </c>
      <c r="D264" s="60" t="s">
        <v>327</v>
      </c>
      <c r="E264" s="60"/>
      <c r="F264" s="61" t="n">
        <f aca="false">F265+F268</f>
        <v>194411.08068</v>
      </c>
      <c r="G264" s="61" t="n">
        <f aca="false">G265+G268</f>
        <v>169037.979</v>
      </c>
      <c r="H264" s="61" t="n">
        <f aca="false">G264/F264*100</f>
        <v>86.9487368769046</v>
      </c>
    </row>
    <row r="265" customFormat="false" ht="12.75" hidden="false" customHeight="false" outlineLevel="0" collapsed="false">
      <c r="A265" s="142" t="s">
        <v>345</v>
      </c>
      <c r="B265" s="63" t="s">
        <v>289</v>
      </c>
      <c r="C265" s="63" t="s">
        <v>188</v>
      </c>
      <c r="D265" s="63" t="s">
        <v>346</v>
      </c>
      <c r="E265" s="63"/>
      <c r="F265" s="64" t="n">
        <f aca="false">F266</f>
        <v>115304.424</v>
      </c>
      <c r="G265" s="64" t="n">
        <f aca="false">G266</f>
        <v>105139.686</v>
      </c>
      <c r="H265" s="64" t="n">
        <f aca="false">G265/F265*100</f>
        <v>91.1844336519126</v>
      </c>
    </row>
    <row r="266" customFormat="false" ht="12.75" hidden="false" customHeight="false" outlineLevel="0" collapsed="false">
      <c r="A266" s="145" t="s">
        <v>151</v>
      </c>
      <c r="B266" s="74" t="s">
        <v>289</v>
      </c>
      <c r="C266" s="74" t="s">
        <v>188</v>
      </c>
      <c r="D266" s="74" t="s">
        <v>347</v>
      </c>
      <c r="E266" s="74" t="s">
        <v>152</v>
      </c>
      <c r="F266" s="75" t="n">
        <f aca="false">F267</f>
        <v>115304.424</v>
      </c>
      <c r="G266" s="75" t="n">
        <f aca="false">G267</f>
        <v>105139.686</v>
      </c>
      <c r="H266" s="75" t="n">
        <f aca="false">G266/F266*100</f>
        <v>91.1844336519126</v>
      </c>
    </row>
    <row r="267" customFormat="false" ht="12" hidden="false" customHeight="true" outlineLevel="0" collapsed="false">
      <c r="A267" s="145" t="s">
        <v>153</v>
      </c>
      <c r="B267" s="74" t="s">
        <v>289</v>
      </c>
      <c r="C267" s="74" t="s">
        <v>188</v>
      </c>
      <c r="D267" s="74" t="s">
        <v>347</v>
      </c>
      <c r="E267" s="74" t="s">
        <v>154</v>
      </c>
      <c r="F267" s="75" t="n">
        <f aca="false">107313-99+3000+4125.45-1203+1000+583.987+583.987</f>
        <v>115304.424</v>
      </c>
      <c r="G267" s="75" t="n">
        <v>105139.686</v>
      </c>
      <c r="H267" s="75" t="n">
        <f aca="false">G267/F267*100</f>
        <v>91.1844336519126</v>
      </c>
    </row>
    <row r="268" customFormat="false" ht="12.75" hidden="false" customHeight="false" outlineLevel="0" collapsed="false">
      <c r="A268" s="142" t="s">
        <v>348</v>
      </c>
      <c r="B268" s="63" t="s">
        <v>289</v>
      </c>
      <c r="C268" s="63" t="s">
        <v>188</v>
      </c>
      <c r="D268" s="63" t="s">
        <v>349</v>
      </c>
      <c r="E268" s="74"/>
      <c r="F268" s="64" t="n">
        <f aca="false">F269</f>
        <v>79106.65668</v>
      </c>
      <c r="G268" s="64" t="n">
        <f aca="false">G269</f>
        <v>63898.293</v>
      </c>
      <c r="H268" s="64" t="n">
        <f aca="false">G268/F268*100</f>
        <v>80.7748622956973</v>
      </c>
    </row>
    <row r="269" customFormat="false" ht="12.75" hidden="false" customHeight="false" outlineLevel="0" collapsed="false">
      <c r="A269" s="145" t="s">
        <v>151</v>
      </c>
      <c r="B269" s="74" t="s">
        <v>289</v>
      </c>
      <c r="C269" s="74" t="s">
        <v>188</v>
      </c>
      <c r="D269" s="74" t="s">
        <v>350</v>
      </c>
      <c r="E269" s="74" t="s">
        <v>152</v>
      </c>
      <c r="F269" s="75" t="n">
        <f aca="false">F270</f>
        <v>79106.65668</v>
      </c>
      <c r="G269" s="75" t="n">
        <f aca="false">G270</f>
        <v>63898.293</v>
      </c>
      <c r="H269" s="75" t="n">
        <f aca="false">G269/F269*100</f>
        <v>80.7748622956973</v>
      </c>
    </row>
    <row r="270" customFormat="false" ht="12" hidden="false" customHeight="true" outlineLevel="0" collapsed="false">
      <c r="A270" s="145" t="s">
        <v>153</v>
      </c>
      <c r="B270" s="74" t="s">
        <v>289</v>
      </c>
      <c r="C270" s="74" t="s">
        <v>188</v>
      </c>
      <c r="D270" s="74" t="s">
        <v>350</v>
      </c>
      <c r="E270" s="74" t="s">
        <v>154</v>
      </c>
      <c r="F270" s="75" t="n">
        <f aca="false">118599-30000-14069.53-131.871-144.278-583.987-583.987+21.30968+6000</f>
        <v>79106.65668</v>
      </c>
      <c r="G270" s="75" t="n">
        <v>63898.293</v>
      </c>
      <c r="H270" s="75" t="n">
        <f aca="false">G270/F270*100</f>
        <v>80.7748622956973</v>
      </c>
    </row>
    <row r="271" customFormat="false" ht="15" hidden="false" customHeight="true" outlineLevel="0" collapsed="false">
      <c r="A271" s="147" t="s">
        <v>353</v>
      </c>
      <c r="B271" s="60" t="s">
        <v>289</v>
      </c>
      <c r="C271" s="60" t="s">
        <v>188</v>
      </c>
      <c r="D271" s="60" t="s">
        <v>354</v>
      </c>
      <c r="E271" s="63"/>
      <c r="F271" s="64" t="n">
        <f aca="false">F272+F275+F278+F281</f>
        <v>396412</v>
      </c>
      <c r="G271" s="64" t="n">
        <f aca="false">G272+G275+G278+G281</f>
        <v>240719.64149</v>
      </c>
      <c r="H271" s="64" t="n">
        <f aca="false">G271/F271*100</f>
        <v>60.7246101253242</v>
      </c>
    </row>
    <row r="272" customFormat="false" ht="15" hidden="false" customHeight="true" outlineLevel="0" collapsed="false">
      <c r="A272" s="142" t="s">
        <v>379</v>
      </c>
      <c r="B272" s="63" t="s">
        <v>289</v>
      </c>
      <c r="C272" s="63" t="s">
        <v>188</v>
      </c>
      <c r="D272" s="63" t="s">
        <v>380</v>
      </c>
      <c r="E272" s="63"/>
      <c r="F272" s="64" t="n">
        <f aca="false">F273</f>
        <v>39240</v>
      </c>
      <c r="G272" s="64" t="n">
        <f aca="false">G273</f>
        <v>13109.32914</v>
      </c>
      <c r="H272" s="64" t="n">
        <f aca="false">G272/F272*100</f>
        <v>33.4080762996942</v>
      </c>
    </row>
    <row r="273" customFormat="false" ht="15" hidden="false" customHeight="true" outlineLevel="0" collapsed="false">
      <c r="A273" s="145" t="s">
        <v>180</v>
      </c>
      <c r="B273" s="74" t="s">
        <v>289</v>
      </c>
      <c r="C273" s="74" t="s">
        <v>188</v>
      </c>
      <c r="D273" s="74" t="s">
        <v>381</v>
      </c>
      <c r="E273" s="74" t="s">
        <v>182</v>
      </c>
      <c r="F273" s="75" t="n">
        <f aca="false">F274</f>
        <v>39240</v>
      </c>
      <c r="G273" s="75" t="n">
        <f aca="false">G274</f>
        <v>13109.32914</v>
      </c>
      <c r="H273" s="75" t="n">
        <f aca="false">G273/F273*100</f>
        <v>33.4080762996942</v>
      </c>
    </row>
    <row r="274" customFormat="false" ht="11.25" hidden="false" customHeight="true" outlineLevel="0" collapsed="false">
      <c r="A274" s="145" t="s">
        <v>183</v>
      </c>
      <c r="B274" s="74" t="s">
        <v>289</v>
      </c>
      <c r="C274" s="74" t="s">
        <v>188</v>
      </c>
      <c r="D274" s="74" t="s">
        <v>381</v>
      </c>
      <c r="E274" s="74" t="s">
        <v>184</v>
      </c>
      <c r="F274" s="75" t="n">
        <f aca="false">16239+12686+5250+1315+1880+1870</f>
        <v>39240</v>
      </c>
      <c r="G274" s="75" t="n">
        <v>13109.32914</v>
      </c>
      <c r="H274" s="75" t="n">
        <f aca="false">G274/F274*100</f>
        <v>33.4080762996942</v>
      </c>
    </row>
    <row r="275" customFormat="false" ht="15" hidden="false" customHeight="true" outlineLevel="0" collapsed="false">
      <c r="A275" s="142" t="s">
        <v>382</v>
      </c>
      <c r="B275" s="63" t="s">
        <v>289</v>
      </c>
      <c r="C275" s="63" t="s">
        <v>188</v>
      </c>
      <c r="D275" s="63" t="s">
        <v>383</v>
      </c>
      <c r="E275" s="63"/>
      <c r="F275" s="64" t="n">
        <f aca="false">F276</f>
        <v>1520</v>
      </c>
      <c r="G275" s="64" t="n">
        <f aca="false">G276</f>
        <v>0</v>
      </c>
      <c r="H275" s="64" t="n">
        <f aca="false">G275/F275*100</f>
        <v>0</v>
      </c>
    </row>
    <row r="276" customFormat="false" ht="15" hidden="false" customHeight="true" outlineLevel="0" collapsed="false">
      <c r="A276" s="145" t="s">
        <v>151</v>
      </c>
      <c r="B276" s="74" t="s">
        <v>289</v>
      </c>
      <c r="C276" s="74" t="s">
        <v>188</v>
      </c>
      <c r="D276" s="74" t="s">
        <v>384</v>
      </c>
      <c r="E276" s="74" t="s">
        <v>152</v>
      </c>
      <c r="F276" s="75" t="n">
        <f aca="false">F277</f>
        <v>1520</v>
      </c>
      <c r="G276" s="75" t="n">
        <f aca="false">G277</f>
        <v>0</v>
      </c>
      <c r="H276" s="75" t="n">
        <f aca="false">G276/F276*100</f>
        <v>0</v>
      </c>
    </row>
    <row r="277" customFormat="false" ht="12" hidden="false" customHeight="true" outlineLevel="0" collapsed="false">
      <c r="A277" s="145" t="s">
        <v>153</v>
      </c>
      <c r="B277" s="74" t="s">
        <v>289</v>
      </c>
      <c r="C277" s="74" t="s">
        <v>188</v>
      </c>
      <c r="D277" s="74" t="s">
        <v>384</v>
      </c>
      <c r="E277" s="74" t="s">
        <v>154</v>
      </c>
      <c r="F277" s="75" t="n">
        <f aca="false">2100-580</f>
        <v>1520</v>
      </c>
      <c r="G277" s="75" t="n">
        <v>0</v>
      </c>
      <c r="H277" s="75" t="n">
        <f aca="false">G277/F277*100</f>
        <v>0</v>
      </c>
    </row>
    <row r="278" customFormat="false" ht="15" hidden="false" customHeight="true" outlineLevel="0" collapsed="false">
      <c r="A278" s="142" t="s">
        <v>385</v>
      </c>
      <c r="B278" s="63" t="s">
        <v>289</v>
      </c>
      <c r="C278" s="63" t="s">
        <v>188</v>
      </c>
      <c r="D278" s="63" t="s">
        <v>386</v>
      </c>
      <c r="E278" s="63"/>
      <c r="F278" s="64" t="n">
        <f aca="false">F279</f>
        <v>8220</v>
      </c>
      <c r="G278" s="64" t="n">
        <f aca="false">G279</f>
        <v>1178.972</v>
      </c>
      <c r="H278" s="64" t="n">
        <f aca="false">G278/F278*100</f>
        <v>14.3427250608272</v>
      </c>
    </row>
    <row r="279" customFormat="false" ht="15" hidden="false" customHeight="true" outlineLevel="0" collapsed="false">
      <c r="A279" s="145" t="s">
        <v>151</v>
      </c>
      <c r="B279" s="74" t="s">
        <v>289</v>
      </c>
      <c r="C279" s="74" t="s">
        <v>188</v>
      </c>
      <c r="D279" s="116" t="s">
        <v>387</v>
      </c>
      <c r="E279" s="74" t="s">
        <v>152</v>
      </c>
      <c r="F279" s="75" t="n">
        <f aca="false">F280</f>
        <v>8220</v>
      </c>
      <c r="G279" s="75" t="n">
        <f aca="false">G280</f>
        <v>1178.972</v>
      </c>
      <c r="H279" s="75" t="n">
        <f aca="false">G279/F279*100</f>
        <v>14.3427250608272</v>
      </c>
    </row>
    <row r="280" customFormat="false" ht="12" hidden="false" customHeight="true" outlineLevel="0" collapsed="false">
      <c r="A280" s="145" t="s">
        <v>153</v>
      </c>
      <c r="B280" s="74" t="s">
        <v>289</v>
      </c>
      <c r="C280" s="74" t="s">
        <v>188</v>
      </c>
      <c r="D280" s="116" t="s">
        <v>387</v>
      </c>
      <c r="E280" s="74" t="s">
        <v>154</v>
      </c>
      <c r="F280" s="75" t="n">
        <f aca="false">5800-1200+6120-1000-1500</f>
        <v>8220</v>
      </c>
      <c r="G280" s="75" t="n">
        <v>1178.972</v>
      </c>
      <c r="H280" s="75" t="n">
        <f aca="false">G280/F280*100</f>
        <v>14.3427250608272</v>
      </c>
    </row>
    <row r="281" customFormat="false" ht="15" hidden="false" customHeight="true" outlineLevel="0" collapsed="false">
      <c r="A281" s="142" t="s">
        <v>355</v>
      </c>
      <c r="B281" s="63" t="s">
        <v>289</v>
      </c>
      <c r="C281" s="63" t="s">
        <v>188</v>
      </c>
      <c r="D281" s="63" t="s">
        <v>358</v>
      </c>
      <c r="E281" s="74"/>
      <c r="F281" s="64" t="n">
        <f aca="false">F282+F285+F290</f>
        <v>347432</v>
      </c>
      <c r="G281" s="64" t="n">
        <f aca="false">G282+G285+G290</f>
        <v>226431.34035</v>
      </c>
      <c r="H281" s="64" t="n">
        <f aca="false">G281/F281*100</f>
        <v>65.1728511910244</v>
      </c>
    </row>
    <row r="282" customFormat="false" ht="13.5" hidden="false" customHeight="true" outlineLevel="0" collapsed="false">
      <c r="A282" s="144" t="s">
        <v>176</v>
      </c>
      <c r="B282" s="70" t="s">
        <v>289</v>
      </c>
      <c r="C282" s="70" t="s">
        <v>188</v>
      </c>
      <c r="D282" s="70" t="s">
        <v>388</v>
      </c>
      <c r="E282" s="70"/>
      <c r="F282" s="71" t="n">
        <f aca="false">F283</f>
        <v>221222</v>
      </c>
      <c r="G282" s="71" t="n">
        <f aca="false">G283</f>
        <v>150411.36505</v>
      </c>
      <c r="H282" s="71" t="n">
        <f aca="false">G282/F282*100</f>
        <v>67.9911424044625</v>
      </c>
    </row>
    <row r="283" customFormat="false" ht="15" hidden="false" customHeight="true" outlineLevel="0" collapsed="false">
      <c r="A283" s="145" t="s">
        <v>180</v>
      </c>
      <c r="B283" s="74" t="s">
        <v>289</v>
      </c>
      <c r="C283" s="74" t="s">
        <v>188</v>
      </c>
      <c r="D283" s="74" t="s">
        <v>388</v>
      </c>
      <c r="E283" s="74" t="s">
        <v>182</v>
      </c>
      <c r="F283" s="75" t="n">
        <f aca="false">F284</f>
        <v>221222</v>
      </c>
      <c r="G283" s="75" t="n">
        <f aca="false">G284</f>
        <v>150411.36505</v>
      </c>
      <c r="H283" s="75" t="n">
        <f aca="false">G283/F283*100</f>
        <v>67.9911424044625</v>
      </c>
    </row>
    <row r="284" customFormat="false" ht="12.75" hidden="false" customHeight="true" outlineLevel="0" collapsed="false">
      <c r="A284" s="145" t="s">
        <v>183</v>
      </c>
      <c r="B284" s="74" t="s">
        <v>289</v>
      </c>
      <c r="C284" s="74" t="s">
        <v>188</v>
      </c>
      <c r="D284" s="74" t="s">
        <v>388</v>
      </c>
      <c r="E284" s="74" t="s">
        <v>184</v>
      </c>
      <c r="F284" s="75" t="n">
        <f aca="false">37000+105000+56500+17442+3100+2500-320</f>
        <v>221222</v>
      </c>
      <c r="G284" s="75" t="n">
        <v>150411.36505</v>
      </c>
      <c r="H284" s="75" t="n">
        <f aca="false">G284/F284*100</f>
        <v>67.9911424044625</v>
      </c>
    </row>
    <row r="285" customFormat="false" ht="15" hidden="false" customHeight="true" outlineLevel="0" collapsed="false">
      <c r="A285" s="144" t="s">
        <v>389</v>
      </c>
      <c r="B285" s="70" t="s">
        <v>289</v>
      </c>
      <c r="C285" s="70" t="s">
        <v>188</v>
      </c>
      <c r="D285" s="70"/>
      <c r="E285" s="70"/>
      <c r="F285" s="71" t="n">
        <f aca="false">F286+F288</f>
        <v>93000</v>
      </c>
      <c r="G285" s="71" t="n">
        <f aca="false">G286+G288</f>
        <v>51085.64703</v>
      </c>
      <c r="H285" s="71" t="n">
        <f aca="false">G285/F285*100</f>
        <v>54.9308032580645</v>
      </c>
    </row>
    <row r="286" customFormat="false" ht="15" hidden="false" customHeight="true" outlineLevel="0" collapsed="false">
      <c r="A286" s="145" t="s">
        <v>151</v>
      </c>
      <c r="B286" s="74" t="s">
        <v>289</v>
      </c>
      <c r="C286" s="74" t="s">
        <v>188</v>
      </c>
      <c r="D286" s="74" t="s">
        <v>390</v>
      </c>
      <c r="E286" s="74" t="s">
        <v>152</v>
      </c>
      <c r="F286" s="75" t="n">
        <f aca="false">F287</f>
        <v>46000</v>
      </c>
      <c r="G286" s="75" t="n">
        <f aca="false">G287</f>
        <v>22590.50401</v>
      </c>
      <c r="H286" s="75" t="n">
        <f aca="false">G286/F286*100</f>
        <v>49.109791326087</v>
      </c>
    </row>
    <row r="287" customFormat="false" ht="12" hidden="false" customHeight="true" outlineLevel="0" collapsed="false">
      <c r="A287" s="145" t="s">
        <v>153</v>
      </c>
      <c r="B287" s="74" t="s">
        <v>289</v>
      </c>
      <c r="C287" s="74" t="s">
        <v>188</v>
      </c>
      <c r="D287" s="74" t="s">
        <v>390</v>
      </c>
      <c r="E287" s="74" t="s">
        <v>154</v>
      </c>
      <c r="F287" s="75" t="n">
        <v>46000</v>
      </c>
      <c r="G287" s="75" t="n">
        <v>22590.50401</v>
      </c>
      <c r="H287" s="75" t="n">
        <f aca="false">G287/F287*100</f>
        <v>49.109791326087</v>
      </c>
    </row>
    <row r="288" customFormat="false" ht="15" hidden="false" customHeight="true" outlineLevel="0" collapsed="false">
      <c r="A288" s="145" t="s">
        <v>155</v>
      </c>
      <c r="B288" s="74" t="s">
        <v>289</v>
      </c>
      <c r="C288" s="74" t="s">
        <v>188</v>
      </c>
      <c r="D288" s="74" t="s">
        <v>391</v>
      </c>
      <c r="E288" s="74" t="s">
        <v>156</v>
      </c>
      <c r="F288" s="75" t="n">
        <f aca="false">F289</f>
        <v>47000</v>
      </c>
      <c r="G288" s="75" t="n">
        <f aca="false">G289</f>
        <v>28495.14302</v>
      </c>
      <c r="H288" s="75" t="n">
        <f aca="false">G288/F288*100</f>
        <v>60.6279638723404</v>
      </c>
    </row>
    <row r="289" customFormat="false" ht="15" hidden="false" customHeight="true" outlineLevel="0" collapsed="false">
      <c r="A289" s="145" t="s">
        <v>209</v>
      </c>
      <c r="B289" s="74" t="s">
        <v>289</v>
      </c>
      <c r="C289" s="74" t="s">
        <v>188</v>
      </c>
      <c r="D289" s="74" t="s">
        <v>391</v>
      </c>
      <c r="E289" s="74" t="s">
        <v>210</v>
      </c>
      <c r="F289" s="75" t="n">
        <v>47000</v>
      </c>
      <c r="G289" s="75" t="n">
        <v>28495.14302</v>
      </c>
      <c r="H289" s="75" t="n">
        <f aca="false">G289/F289*100</f>
        <v>60.6279638723404</v>
      </c>
    </row>
    <row r="290" customFormat="false" ht="15" hidden="false" customHeight="true" outlineLevel="0" collapsed="false">
      <c r="A290" s="144" t="s">
        <v>392</v>
      </c>
      <c r="B290" s="74" t="s">
        <v>289</v>
      </c>
      <c r="C290" s="74" t="s">
        <v>188</v>
      </c>
      <c r="D290" s="70" t="s">
        <v>393</v>
      </c>
      <c r="E290" s="70"/>
      <c r="F290" s="71" t="n">
        <f aca="false">F291</f>
        <v>33210</v>
      </c>
      <c r="G290" s="71" t="n">
        <f aca="false">G291</f>
        <v>24934.32827</v>
      </c>
      <c r="H290" s="71" t="n">
        <f aca="false">G290/F290*100</f>
        <v>75.080783709726</v>
      </c>
    </row>
    <row r="291" customFormat="false" ht="15" hidden="false" customHeight="true" outlineLevel="0" collapsed="false">
      <c r="A291" s="145" t="s">
        <v>151</v>
      </c>
      <c r="B291" s="74" t="s">
        <v>289</v>
      </c>
      <c r="C291" s="74" t="s">
        <v>188</v>
      </c>
      <c r="D291" s="74" t="s">
        <v>393</v>
      </c>
      <c r="E291" s="74" t="s">
        <v>152</v>
      </c>
      <c r="F291" s="75" t="n">
        <f aca="false">F292</f>
        <v>33210</v>
      </c>
      <c r="G291" s="75" t="n">
        <f aca="false">G292</f>
        <v>24934.32827</v>
      </c>
      <c r="H291" s="75" t="n">
        <f aca="false">G291/F291*100</f>
        <v>75.080783709726</v>
      </c>
    </row>
    <row r="292" customFormat="false" ht="12" hidden="false" customHeight="true" outlineLevel="0" collapsed="false">
      <c r="A292" s="145" t="s">
        <v>153</v>
      </c>
      <c r="B292" s="74" t="s">
        <v>289</v>
      </c>
      <c r="C292" s="74" t="s">
        <v>188</v>
      </c>
      <c r="D292" s="74" t="s">
        <v>393</v>
      </c>
      <c r="E292" s="74" t="s">
        <v>154</v>
      </c>
      <c r="F292" s="75" t="n">
        <f aca="false">32500-500+2310-1100</f>
        <v>33210</v>
      </c>
      <c r="G292" s="75" t="n">
        <v>24934.32827</v>
      </c>
      <c r="H292" s="75" t="n">
        <f aca="false">G292/F292*100</f>
        <v>75.080783709726</v>
      </c>
    </row>
    <row r="293" customFormat="false" ht="12.75" hidden="false" customHeight="false" outlineLevel="0" collapsed="false">
      <c r="A293" s="142" t="s">
        <v>308</v>
      </c>
      <c r="B293" s="63" t="s">
        <v>289</v>
      </c>
      <c r="C293" s="63" t="s">
        <v>289</v>
      </c>
      <c r="D293" s="63"/>
      <c r="E293" s="63"/>
      <c r="F293" s="152" t="n">
        <f aca="false">F294+F316</f>
        <v>32240</v>
      </c>
      <c r="G293" s="152" t="n">
        <f aca="false">G294+G316</f>
        <v>23097.90342</v>
      </c>
      <c r="H293" s="64" t="n">
        <f aca="false">G293/F293*100</f>
        <v>71.6436210297767</v>
      </c>
    </row>
    <row r="294" customFormat="false" ht="24" hidden="false" customHeight="false" outlineLevel="0" collapsed="false">
      <c r="A294" s="143" t="s">
        <v>276</v>
      </c>
      <c r="B294" s="66" t="s">
        <v>289</v>
      </c>
      <c r="C294" s="66" t="s">
        <v>289</v>
      </c>
      <c r="D294" s="66"/>
      <c r="E294" s="66"/>
      <c r="F294" s="67" t="n">
        <f aca="false">F295+F307</f>
        <v>25440</v>
      </c>
      <c r="G294" s="67" t="n">
        <f aca="false">G295+G307</f>
        <v>18395.32089</v>
      </c>
      <c r="H294" s="67" t="n">
        <f aca="false">G294/F294*100</f>
        <v>72.3086512971698</v>
      </c>
    </row>
    <row r="295" customFormat="false" ht="12.75" hidden="false" customHeight="false" outlineLevel="0" collapsed="false">
      <c r="A295" s="146" t="s">
        <v>131</v>
      </c>
      <c r="B295" s="66" t="s">
        <v>289</v>
      </c>
      <c r="C295" s="66" t="s">
        <v>289</v>
      </c>
      <c r="D295" s="66" t="s">
        <v>145</v>
      </c>
      <c r="E295" s="66"/>
      <c r="F295" s="67" t="n">
        <f aca="false">F296</f>
        <v>10890</v>
      </c>
      <c r="G295" s="67" t="n">
        <f aca="false">G296</f>
        <v>7389.44595</v>
      </c>
      <c r="H295" s="67" t="n">
        <f aca="false">G295/F295*100</f>
        <v>67.8553347107438</v>
      </c>
    </row>
    <row r="296" customFormat="false" ht="12.75" hidden="false" customHeight="false" outlineLevel="0" collapsed="false">
      <c r="A296" s="125" t="s">
        <v>135</v>
      </c>
      <c r="B296" s="63" t="s">
        <v>289</v>
      </c>
      <c r="C296" s="63" t="s">
        <v>289</v>
      </c>
      <c r="D296" s="63" t="s">
        <v>146</v>
      </c>
      <c r="E296" s="74"/>
      <c r="F296" s="64" t="n">
        <f aca="false">F297+F300</f>
        <v>10890</v>
      </c>
      <c r="G296" s="64" t="n">
        <f aca="false">G297+G300</f>
        <v>7389.44595</v>
      </c>
      <c r="H296" s="64" t="n">
        <f aca="false">G296/F296*100</f>
        <v>67.8553347107438</v>
      </c>
    </row>
    <row r="297" customFormat="false" ht="12.75" hidden="false" customHeight="false" outlineLevel="0" collapsed="false">
      <c r="A297" s="125" t="s">
        <v>277</v>
      </c>
      <c r="B297" s="63" t="s">
        <v>289</v>
      </c>
      <c r="C297" s="63" t="s">
        <v>289</v>
      </c>
      <c r="D297" s="63" t="s">
        <v>148</v>
      </c>
      <c r="E297" s="63"/>
      <c r="F297" s="64" t="n">
        <f aca="false">F298</f>
        <v>10373</v>
      </c>
      <c r="G297" s="64" t="n">
        <f aca="false">G298</f>
        <v>7102.83921</v>
      </c>
      <c r="H297" s="64" t="n">
        <f aca="false">G297/F297*100</f>
        <v>68.4743006844693</v>
      </c>
    </row>
    <row r="298" customFormat="false" ht="27" hidden="false" customHeight="true" outlineLevel="0" collapsed="false">
      <c r="A298" s="145" t="s">
        <v>140</v>
      </c>
      <c r="B298" s="74" t="s">
        <v>289</v>
      </c>
      <c r="C298" s="74" t="s">
        <v>289</v>
      </c>
      <c r="D298" s="74" t="s">
        <v>148</v>
      </c>
      <c r="E298" s="74" t="s">
        <v>141</v>
      </c>
      <c r="F298" s="75" t="n">
        <f aca="false">F299</f>
        <v>10373</v>
      </c>
      <c r="G298" s="75" t="n">
        <f aca="false">G299</f>
        <v>7102.83921</v>
      </c>
      <c r="H298" s="75" t="n">
        <f aca="false">G298/F298*100</f>
        <v>68.4743006844693</v>
      </c>
    </row>
    <row r="299" customFormat="false" ht="12.75" hidden="false" customHeight="false" outlineLevel="0" collapsed="false">
      <c r="A299" s="145" t="s">
        <v>142</v>
      </c>
      <c r="B299" s="74" t="s">
        <v>289</v>
      </c>
      <c r="C299" s="74" t="s">
        <v>289</v>
      </c>
      <c r="D299" s="74" t="s">
        <v>148</v>
      </c>
      <c r="E299" s="74" t="s">
        <v>143</v>
      </c>
      <c r="F299" s="75" t="n">
        <f aca="false">4903+5470</f>
        <v>10373</v>
      </c>
      <c r="G299" s="75" t="n">
        <v>7102.83921</v>
      </c>
      <c r="H299" s="75" t="n">
        <f aca="false">G299/F299*100</f>
        <v>68.4743006844693</v>
      </c>
    </row>
    <row r="300" customFormat="false" ht="12.75" hidden="false" customHeight="false" outlineLevel="0" collapsed="false">
      <c r="A300" s="142" t="s">
        <v>149</v>
      </c>
      <c r="B300" s="63" t="s">
        <v>289</v>
      </c>
      <c r="C300" s="63" t="s">
        <v>289</v>
      </c>
      <c r="D300" s="63" t="s">
        <v>150</v>
      </c>
      <c r="E300" s="63"/>
      <c r="F300" s="64" t="n">
        <f aca="false">F301+F303</f>
        <v>517</v>
      </c>
      <c r="G300" s="64" t="n">
        <f aca="false">G301+G303</f>
        <v>286.60674</v>
      </c>
      <c r="H300" s="64" t="n">
        <f aca="false">G300/F300*100</f>
        <v>55.4365067698259</v>
      </c>
    </row>
    <row r="301" customFormat="false" ht="12.75" hidden="false" customHeight="true" outlineLevel="0" collapsed="false">
      <c r="A301" s="145" t="s">
        <v>151</v>
      </c>
      <c r="B301" s="74" t="s">
        <v>289</v>
      </c>
      <c r="C301" s="74" t="s">
        <v>289</v>
      </c>
      <c r="D301" s="74" t="s">
        <v>150</v>
      </c>
      <c r="E301" s="74" t="s">
        <v>152</v>
      </c>
      <c r="F301" s="75" t="n">
        <f aca="false">F302</f>
        <v>451</v>
      </c>
      <c r="G301" s="75" t="n">
        <f aca="false">G302</f>
        <v>266.65574</v>
      </c>
      <c r="H301" s="75" t="n">
        <f aca="false">G301/F301*100</f>
        <v>59.1254412416851</v>
      </c>
    </row>
    <row r="302" customFormat="false" ht="12" hidden="false" customHeight="true" outlineLevel="0" collapsed="false">
      <c r="A302" s="145" t="s">
        <v>153</v>
      </c>
      <c r="B302" s="74" t="s">
        <v>289</v>
      </c>
      <c r="C302" s="74" t="s">
        <v>289</v>
      </c>
      <c r="D302" s="74" t="s">
        <v>150</v>
      </c>
      <c r="E302" s="74" t="s">
        <v>154</v>
      </c>
      <c r="F302" s="75" t="n">
        <f aca="false">362+129-40</f>
        <v>451</v>
      </c>
      <c r="G302" s="75" t="n">
        <v>266.65574</v>
      </c>
      <c r="H302" s="75" t="n">
        <f aca="false">G302/F302*100</f>
        <v>59.1254412416851</v>
      </c>
    </row>
    <row r="303" customFormat="false" ht="12.75" hidden="false" customHeight="false" outlineLevel="0" collapsed="false">
      <c r="A303" s="145" t="s">
        <v>155</v>
      </c>
      <c r="B303" s="74" t="s">
        <v>289</v>
      </c>
      <c r="C303" s="74" t="s">
        <v>289</v>
      </c>
      <c r="D303" s="74" t="s">
        <v>150</v>
      </c>
      <c r="E303" s="74" t="s">
        <v>156</v>
      </c>
      <c r="F303" s="75" t="n">
        <f aca="false">F304</f>
        <v>66</v>
      </c>
      <c r="G303" s="75" t="n">
        <f aca="false">G304</f>
        <v>19.951</v>
      </c>
      <c r="H303" s="75" t="n">
        <f aca="false">G303/F303*100</f>
        <v>30.2287878787879</v>
      </c>
    </row>
    <row r="304" customFormat="false" ht="12.75" hidden="false" customHeight="false" outlineLevel="0" collapsed="false">
      <c r="A304" s="145" t="s">
        <v>157</v>
      </c>
      <c r="B304" s="74" t="s">
        <v>289</v>
      </c>
      <c r="C304" s="74" t="s">
        <v>289</v>
      </c>
      <c r="D304" s="74" t="s">
        <v>150</v>
      </c>
      <c r="E304" s="74" t="s">
        <v>158</v>
      </c>
      <c r="F304" s="75" t="n">
        <f aca="false">25+1+40</f>
        <v>66</v>
      </c>
      <c r="G304" s="75" t="n">
        <v>19.951</v>
      </c>
      <c r="H304" s="75" t="n">
        <f aca="false">G304/F304*100</f>
        <v>30.2287878787879</v>
      </c>
    </row>
    <row r="305" customFormat="false" ht="27" hidden="false" customHeight="false" outlineLevel="0" collapsed="false">
      <c r="A305" s="147" t="s">
        <v>353</v>
      </c>
      <c r="B305" s="60" t="s">
        <v>289</v>
      </c>
      <c r="C305" s="60" t="s">
        <v>289</v>
      </c>
      <c r="D305" s="60" t="s">
        <v>354</v>
      </c>
      <c r="E305" s="70"/>
      <c r="F305" s="71" t="n">
        <f aca="false">F306</f>
        <v>21350</v>
      </c>
      <c r="G305" s="71" t="n">
        <f aca="false">G306</f>
        <v>15708.45747</v>
      </c>
      <c r="H305" s="71" t="n">
        <f aca="false">G305/F305*100</f>
        <v>73.5759132084309</v>
      </c>
    </row>
    <row r="306" customFormat="false" ht="12.75" hidden="false" customHeight="false" outlineLevel="0" collapsed="false">
      <c r="A306" s="142" t="s">
        <v>355</v>
      </c>
      <c r="B306" s="63" t="s">
        <v>289</v>
      </c>
      <c r="C306" s="63" t="s">
        <v>289</v>
      </c>
      <c r="D306" s="63" t="s">
        <v>358</v>
      </c>
      <c r="E306" s="74"/>
      <c r="F306" s="64" t="n">
        <f aca="false">F307+F316</f>
        <v>21350</v>
      </c>
      <c r="G306" s="64" t="n">
        <f aca="false">G307+G316</f>
        <v>15708.45747</v>
      </c>
      <c r="H306" s="64" t="n">
        <f aca="false">G306/F306*100</f>
        <v>73.5759132084309</v>
      </c>
    </row>
    <row r="307" customFormat="false" ht="24" hidden="false" customHeight="false" outlineLevel="0" collapsed="false">
      <c r="A307" s="143" t="s">
        <v>276</v>
      </c>
      <c r="B307" s="66" t="s">
        <v>289</v>
      </c>
      <c r="C307" s="66" t="s">
        <v>289</v>
      </c>
      <c r="D307" s="66"/>
      <c r="E307" s="66"/>
      <c r="F307" s="67" t="n">
        <f aca="false">F308+F311</f>
        <v>14550</v>
      </c>
      <c r="G307" s="67" t="n">
        <f aca="false">G308+G311</f>
        <v>11005.87494</v>
      </c>
      <c r="H307" s="67" t="n">
        <f aca="false">G307/F307*100</f>
        <v>75.6417521649485</v>
      </c>
    </row>
    <row r="308" customFormat="false" ht="12.75" hidden="false" customHeight="false" outlineLevel="0" collapsed="false">
      <c r="A308" s="125" t="s">
        <v>277</v>
      </c>
      <c r="B308" s="63" t="s">
        <v>289</v>
      </c>
      <c r="C308" s="63" t="s">
        <v>289</v>
      </c>
      <c r="D308" s="63" t="s">
        <v>394</v>
      </c>
      <c r="E308" s="63"/>
      <c r="F308" s="64" t="n">
        <f aca="false">F309</f>
        <v>13680</v>
      </c>
      <c r="G308" s="64" t="n">
        <f aca="false">G309</f>
        <v>10571.24834</v>
      </c>
      <c r="H308" s="64" t="n">
        <f aca="false">G308/F308*100</f>
        <v>77.2752071637427</v>
      </c>
    </row>
    <row r="309" customFormat="false" ht="25.5" hidden="false" customHeight="true" outlineLevel="0" collapsed="false">
      <c r="A309" s="145" t="s">
        <v>140</v>
      </c>
      <c r="B309" s="74" t="s">
        <v>289</v>
      </c>
      <c r="C309" s="74" t="s">
        <v>289</v>
      </c>
      <c r="D309" s="74" t="s">
        <v>394</v>
      </c>
      <c r="E309" s="74" t="s">
        <v>141</v>
      </c>
      <c r="F309" s="75" t="n">
        <f aca="false">F310</f>
        <v>13680</v>
      </c>
      <c r="G309" s="75" t="n">
        <f aca="false">G310</f>
        <v>10571.24834</v>
      </c>
      <c r="H309" s="75" t="n">
        <f aca="false">G309/F309*100</f>
        <v>77.2752071637427</v>
      </c>
    </row>
    <row r="310" customFormat="false" ht="12.75" hidden="false" customHeight="false" outlineLevel="0" collapsed="false">
      <c r="A310" s="145" t="s">
        <v>142</v>
      </c>
      <c r="B310" s="74" t="s">
        <v>289</v>
      </c>
      <c r="C310" s="74" t="s">
        <v>289</v>
      </c>
      <c r="D310" s="74" t="s">
        <v>394</v>
      </c>
      <c r="E310" s="74" t="s">
        <v>143</v>
      </c>
      <c r="F310" s="75" t="n">
        <f aca="false">9500+2869+1+210+1100</f>
        <v>13680</v>
      </c>
      <c r="G310" s="75" t="n">
        <v>10571.24834</v>
      </c>
      <c r="H310" s="75" t="n">
        <f aca="false">G310/F310*100</f>
        <v>77.2752071637427</v>
      </c>
    </row>
    <row r="311" customFormat="false" ht="12.75" hidden="false" customHeight="false" outlineLevel="0" collapsed="false">
      <c r="A311" s="142" t="s">
        <v>149</v>
      </c>
      <c r="B311" s="63" t="s">
        <v>289</v>
      </c>
      <c r="C311" s="63" t="s">
        <v>289</v>
      </c>
      <c r="D311" s="63" t="s">
        <v>395</v>
      </c>
      <c r="E311" s="63"/>
      <c r="F311" s="64" t="n">
        <f aca="false">F312+F314</f>
        <v>870</v>
      </c>
      <c r="G311" s="64" t="n">
        <f aca="false">G312+G314</f>
        <v>434.6266</v>
      </c>
      <c r="H311" s="64" t="n">
        <f aca="false">G311/F311*100</f>
        <v>49.9570804597701</v>
      </c>
    </row>
    <row r="312" customFormat="false" ht="12.75" hidden="false" customHeight="false" outlineLevel="0" collapsed="false">
      <c r="A312" s="145" t="s">
        <v>151</v>
      </c>
      <c r="B312" s="74" t="s">
        <v>289</v>
      </c>
      <c r="C312" s="74" t="s">
        <v>289</v>
      </c>
      <c r="D312" s="74" t="s">
        <v>395</v>
      </c>
      <c r="E312" s="74" t="s">
        <v>152</v>
      </c>
      <c r="F312" s="75" t="n">
        <f aca="false">F313</f>
        <v>860</v>
      </c>
      <c r="G312" s="75" t="n">
        <f aca="false">G313</f>
        <v>434.6266</v>
      </c>
      <c r="H312" s="75" t="n">
        <f aca="false">G312/F312*100</f>
        <v>50.537976744186</v>
      </c>
    </row>
    <row r="313" customFormat="false" ht="12" hidden="false" customHeight="true" outlineLevel="0" collapsed="false">
      <c r="A313" s="145" t="s">
        <v>153</v>
      </c>
      <c r="B313" s="74" t="s">
        <v>289</v>
      </c>
      <c r="C313" s="74" t="s">
        <v>289</v>
      </c>
      <c r="D313" s="74" t="s">
        <v>395</v>
      </c>
      <c r="E313" s="74" t="s">
        <v>154</v>
      </c>
      <c r="F313" s="75" t="n">
        <f aca="false">810-50+100</f>
        <v>860</v>
      </c>
      <c r="G313" s="75" t="n">
        <v>434.6266</v>
      </c>
      <c r="H313" s="75" t="n">
        <f aca="false">G313/F313*100</f>
        <v>50.537976744186</v>
      </c>
    </row>
    <row r="314" customFormat="false" ht="12.75" hidden="false" customHeight="false" outlineLevel="0" collapsed="false">
      <c r="A314" s="145" t="s">
        <v>155</v>
      </c>
      <c r="B314" s="74" t="s">
        <v>289</v>
      </c>
      <c r="C314" s="74" t="s">
        <v>289</v>
      </c>
      <c r="D314" s="74" t="s">
        <v>395</v>
      </c>
      <c r="E314" s="74" t="s">
        <v>156</v>
      </c>
      <c r="F314" s="75" t="n">
        <f aca="false">F315</f>
        <v>10</v>
      </c>
      <c r="G314" s="75" t="n">
        <f aca="false">G315</f>
        <v>0</v>
      </c>
      <c r="H314" s="75" t="n">
        <f aca="false">G314/F314*100</f>
        <v>0</v>
      </c>
    </row>
    <row r="315" customFormat="false" ht="12.75" hidden="false" customHeight="false" outlineLevel="0" collapsed="false">
      <c r="A315" s="145" t="s">
        <v>157</v>
      </c>
      <c r="B315" s="74" t="s">
        <v>289</v>
      </c>
      <c r="C315" s="74" t="s">
        <v>289</v>
      </c>
      <c r="D315" s="74" t="s">
        <v>395</v>
      </c>
      <c r="E315" s="74" t="s">
        <v>158</v>
      </c>
      <c r="F315" s="75" t="n">
        <f aca="false">170-160</f>
        <v>10</v>
      </c>
      <c r="G315" s="75" t="n">
        <v>0</v>
      </c>
      <c r="H315" s="75" t="n">
        <f aca="false">G315/F315*100</f>
        <v>0</v>
      </c>
    </row>
    <row r="316" customFormat="false" ht="12.75" hidden="false" customHeight="false" outlineLevel="0" collapsed="false">
      <c r="A316" s="144" t="s">
        <v>176</v>
      </c>
      <c r="B316" s="70" t="s">
        <v>289</v>
      </c>
      <c r="C316" s="70" t="s">
        <v>289</v>
      </c>
      <c r="D316" s="70" t="s">
        <v>396</v>
      </c>
      <c r="E316" s="70"/>
      <c r="F316" s="154" t="n">
        <f aca="false">F317+F319+F321</f>
        <v>6800</v>
      </c>
      <c r="G316" s="154" t="n">
        <f aca="false">G317+G319+G321</f>
        <v>4702.58253</v>
      </c>
      <c r="H316" s="71" t="n">
        <f aca="false">G316/F316*100</f>
        <v>69.1556254411765</v>
      </c>
    </row>
    <row r="317" customFormat="false" ht="25.5" hidden="false" customHeight="true" outlineLevel="0" collapsed="false">
      <c r="A317" s="145" t="s">
        <v>140</v>
      </c>
      <c r="B317" s="74" t="s">
        <v>289</v>
      </c>
      <c r="C317" s="74" t="s">
        <v>289</v>
      </c>
      <c r="D317" s="74" t="s">
        <v>396</v>
      </c>
      <c r="E317" s="74" t="s">
        <v>141</v>
      </c>
      <c r="F317" s="107" t="n">
        <f aca="false">F318</f>
        <v>5466.8</v>
      </c>
      <c r="G317" s="107" t="n">
        <f aca="false">G318</f>
        <v>3893.47347</v>
      </c>
      <c r="H317" s="75" t="n">
        <f aca="false">G317/F317*100</f>
        <v>71.2203385893027</v>
      </c>
    </row>
    <row r="318" customFormat="false" ht="12.75" hidden="false" customHeight="false" outlineLevel="0" collapsed="false">
      <c r="A318" s="145" t="s">
        <v>178</v>
      </c>
      <c r="B318" s="74" t="s">
        <v>289</v>
      </c>
      <c r="C318" s="74" t="s">
        <v>289</v>
      </c>
      <c r="D318" s="74" t="s">
        <v>396</v>
      </c>
      <c r="E318" s="74" t="s">
        <v>179</v>
      </c>
      <c r="F318" s="107" t="n">
        <f aca="false">2882.7+870.6+340+218.5+1100+55</f>
        <v>5466.8</v>
      </c>
      <c r="G318" s="107" t="n">
        <v>3893.47347</v>
      </c>
      <c r="H318" s="75" t="n">
        <f aca="false">G318/F318*100</f>
        <v>71.2203385893027</v>
      </c>
    </row>
    <row r="319" customFormat="false" ht="12.75" hidden="false" customHeight="false" outlineLevel="0" collapsed="false">
      <c r="A319" s="145" t="s">
        <v>151</v>
      </c>
      <c r="B319" s="74" t="s">
        <v>289</v>
      </c>
      <c r="C319" s="74" t="s">
        <v>289</v>
      </c>
      <c r="D319" s="74" t="s">
        <v>396</v>
      </c>
      <c r="E319" s="74" t="s">
        <v>152</v>
      </c>
      <c r="F319" s="107" t="n">
        <f aca="false">F320</f>
        <v>1276.2</v>
      </c>
      <c r="G319" s="107" t="n">
        <f aca="false">G320</f>
        <v>795.72653</v>
      </c>
      <c r="H319" s="75" t="n">
        <f aca="false">G319/F319*100</f>
        <v>62.351240401191</v>
      </c>
    </row>
    <row r="320" customFormat="false" ht="12" hidden="false" customHeight="true" outlineLevel="0" collapsed="false">
      <c r="A320" s="145" t="s">
        <v>153</v>
      </c>
      <c r="B320" s="74" t="s">
        <v>289</v>
      </c>
      <c r="C320" s="74" t="s">
        <v>289</v>
      </c>
      <c r="D320" s="74" t="s">
        <v>396</v>
      </c>
      <c r="E320" s="74" t="s">
        <v>154</v>
      </c>
      <c r="F320" s="107" t="n">
        <f aca="false">1431.2-155</f>
        <v>1276.2</v>
      </c>
      <c r="G320" s="107" t="n">
        <v>795.72653</v>
      </c>
      <c r="H320" s="75" t="n">
        <f aca="false">G320/F320*100</f>
        <v>62.351240401191</v>
      </c>
    </row>
    <row r="321" customFormat="false" ht="13.5" hidden="false" customHeight="true" outlineLevel="0" collapsed="false">
      <c r="A321" s="145" t="s">
        <v>155</v>
      </c>
      <c r="B321" s="74" t="s">
        <v>289</v>
      </c>
      <c r="C321" s="74" t="s">
        <v>289</v>
      </c>
      <c r="D321" s="74" t="s">
        <v>396</v>
      </c>
      <c r="E321" s="74" t="s">
        <v>156</v>
      </c>
      <c r="F321" s="107" t="n">
        <f aca="false">F322</f>
        <v>57</v>
      </c>
      <c r="G321" s="107" t="n">
        <f aca="false">G322</f>
        <v>13.38253</v>
      </c>
      <c r="H321" s="75" t="n">
        <f aca="false">G321/F321*100</f>
        <v>23.4781228070175</v>
      </c>
    </row>
    <row r="322" customFormat="false" ht="12.75" hidden="false" customHeight="false" outlineLevel="0" collapsed="false">
      <c r="A322" s="145" t="s">
        <v>157</v>
      </c>
      <c r="B322" s="74" t="s">
        <v>289</v>
      </c>
      <c r="C322" s="74" t="s">
        <v>289</v>
      </c>
      <c r="D322" s="74" t="s">
        <v>396</v>
      </c>
      <c r="E322" s="74" t="s">
        <v>158</v>
      </c>
      <c r="F322" s="107" t="n">
        <f aca="false">7+50</f>
        <v>57</v>
      </c>
      <c r="G322" s="107" t="n">
        <v>13.38253</v>
      </c>
      <c r="H322" s="75" t="n">
        <f aca="false">G322/F322*100</f>
        <v>23.4781228070175</v>
      </c>
    </row>
    <row r="323" customFormat="false" ht="12.75" hidden="false" customHeight="false" outlineLevel="0" collapsed="false">
      <c r="A323" s="142" t="s">
        <v>217</v>
      </c>
      <c r="B323" s="63" t="s">
        <v>202</v>
      </c>
      <c r="C323" s="63" t="s">
        <v>130</v>
      </c>
      <c r="D323" s="63"/>
      <c r="E323" s="63"/>
      <c r="F323" s="152" t="n">
        <f aca="false">F324+F346+F370+F388</f>
        <v>2103837.21327</v>
      </c>
      <c r="G323" s="152" t="n">
        <f aca="false">G324+G346+G370+G388</f>
        <v>1570114.06836</v>
      </c>
      <c r="H323" s="64" t="n">
        <f aca="false">G323/F323*100</f>
        <v>74.6309675699465</v>
      </c>
    </row>
    <row r="324" customFormat="false" ht="12.75" hidden="false" customHeight="false" outlineLevel="0" collapsed="false">
      <c r="A324" s="142" t="s">
        <v>309</v>
      </c>
      <c r="B324" s="63" t="s">
        <v>202</v>
      </c>
      <c r="C324" s="63" t="s">
        <v>129</v>
      </c>
      <c r="D324" s="63"/>
      <c r="E324" s="63"/>
      <c r="F324" s="152" t="n">
        <f aca="false">F325+F339</f>
        <v>841732.26</v>
      </c>
      <c r="G324" s="152" t="n">
        <f aca="false">G325+G339</f>
        <v>589480.19142</v>
      </c>
      <c r="H324" s="64" t="n">
        <f aca="false">G324/F324*100</f>
        <v>70.0317927009237</v>
      </c>
    </row>
    <row r="325" customFormat="false" ht="14.25" hidden="false" customHeight="true" outlineLevel="0" collapsed="false">
      <c r="A325" s="147" t="s">
        <v>427</v>
      </c>
      <c r="B325" s="60" t="s">
        <v>202</v>
      </c>
      <c r="C325" s="60" t="s">
        <v>129</v>
      </c>
      <c r="D325" s="60" t="s">
        <v>428</v>
      </c>
      <c r="E325" s="60"/>
      <c r="F325" s="61" t="n">
        <f aca="false">F330+F326</f>
        <v>788644.1</v>
      </c>
      <c r="G325" s="61" t="n">
        <f aca="false">G330+G326</f>
        <v>576894.28393</v>
      </c>
      <c r="H325" s="61" t="n">
        <f aca="false">G325/F325*100</f>
        <v>73.1501426220015</v>
      </c>
    </row>
    <row r="326" customFormat="false" ht="14.25" hidden="false" customHeight="true" outlineLevel="0" collapsed="false">
      <c r="A326" s="89" t="s">
        <v>437</v>
      </c>
      <c r="B326" s="63" t="s">
        <v>202</v>
      </c>
      <c r="C326" s="63" t="s">
        <v>129</v>
      </c>
      <c r="D326" s="63" t="s">
        <v>438</v>
      </c>
      <c r="E326" s="63"/>
      <c r="F326" s="64" t="n">
        <f aca="false">F327</f>
        <v>6540</v>
      </c>
      <c r="G326" s="64" t="n">
        <f aca="false">G327</f>
        <v>682.976</v>
      </c>
      <c r="H326" s="64" t="n">
        <f aca="false">G326/F326*100</f>
        <v>10.4430581039755</v>
      </c>
    </row>
    <row r="327" customFormat="false" ht="26.25" hidden="false" customHeight="true" outlineLevel="0" collapsed="false">
      <c r="A327" s="142" t="s">
        <v>312</v>
      </c>
      <c r="B327" s="63" t="s">
        <v>202</v>
      </c>
      <c r="C327" s="63" t="s">
        <v>129</v>
      </c>
      <c r="D327" s="63" t="s">
        <v>439</v>
      </c>
      <c r="E327" s="74"/>
      <c r="F327" s="105" t="n">
        <f aca="false">F328</f>
        <v>6540</v>
      </c>
      <c r="G327" s="105" t="n">
        <f aca="false">G328</f>
        <v>682.976</v>
      </c>
      <c r="H327" s="64" t="n">
        <f aca="false">G327/F327*100</f>
        <v>10.4430581039755</v>
      </c>
    </row>
    <row r="328" customFormat="false" ht="14.25" hidden="false" customHeight="true" outlineLevel="0" collapsed="false">
      <c r="A328" s="94" t="s">
        <v>180</v>
      </c>
      <c r="B328" s="74" t="s">
        <v>202</v>
      </c>
      <c r="C328" s="74" t="s">
        <v>129</v>
      </c>
      <c r="D328" s="74" t="s">
        <v>439</v>
      </c>
      <c r="E328" s="74" t="s">
        <v>182</v>
      </c>
      <c r="F328" s="107" t="n">
        <f aca="false">F329</f>
        <v>6540</v>
      </c>
      <c r="G328" s="107" t="n">
        <f aca="false">G329</f>
        <v>682.976</v>
      </c>
      <c r="H328" s="75" t="n">
        <f aca="false">G328/F328*100</f>
        <v>10.4430581039755</v>
      </c>
    </row>
    <row r="329" customFormat="false" ht="14.25" hidden="false" customHeight="true" outlineLevel="0" collapsed="false">
      <c r="A329" s="94" t="s">
        <v>183</v>
      </c>
      <c r="B329" s="74" t="s">
        <v>202</v>
      </c>
      <c r="C329" s="74" t="s">
        <v>129</v>
      </c>
      <c r="D329" s="74" t="s">
        <v>439</v>
      </c>
      <c r="E329" s="74" t="s">
        <v>184</v>
      </c>
      <c r="F329" s="107" t="n">
        <f aca="false">5040+1500</f>
        <v>6540</v>
      </c>
      <c r="G329" s="107" t="n">
        <v>682.976</v>
      </c>
      <c r="H329" s="75" t="n">
        <f aca="false">G329/F329*100</f>
        <v>10.4430581039755</v>
      </c>
    </row>
    <row r="330" customFormat="false" ht="12.75" hidden="false" customHeight="true" outlineLevel="0" collapsed="false">
      <c r="A330" s="142" t="s">
        <v>429</v>
      </c>
      <c r="B330" s="63" t="s">
        <v>202</v>
      </c>
      <c r="C330" s="63" t="s">
        <v>129</v>
      </c>
      <c r="D330" s="63" t="s">
        <v>430</v>
      </c>
      <c r="E330" s="63"/>
      <c r="F330" s="64" t="n">
        <f aca="false">F331+F335</f>
        <v>782104.1</v>
      </c>
      <c r="G330" s="64" t="n">
        <f aca="false">G331+G335</f>
        <v>576211.30793</v>
      </c>
      <c r="H330" s="64" t="n">
        <f aca="false">G330/F330*100</f>
        <v>73.6745029120804</v>
      </c>
    </row>
    <row r="331" customFormat="false" ht="12" hidden="false" customHeight="true" outlineLevel="0" collapsed="false">
      <c r="A331" s="144" t="s">
        <v>431</v>
      </c>
      <c r="B331" s="70" t="s">
        <v>202</v>
      </c>
      <c r="C331" s="70" t="s">
        <v>129</v>
      </c>
      <c r="D331" s="70" t="s">
        <v>432</v>
      </c>
      <c r="E331" s="66"/>
      <c r="F331" s="67" t="n">
        <f aca="false">F332</f>
        <v>236904.1</v>
      </c>
      <c r="G331" s="67" t="n">
        <f aca="false">G332</f>
        <v>117031.4161</v>
      </c>
      <c r="H331" s="67" t="n">
        <f aca="false">G331/F331*100</f>
        <v>49.4003337637466</v>
      </c>
    </row>
    <row r="332" customFormat="false" ht="12" hidden="false" customHeight="true" outlineLevel="0" collapsed="false">
      <c r="A332" s="145" t="s">
        <v>180</v>
      </c>
      <c r="B332" s="74" t="s">
        <v>202</v>
      </c>
      <c r="C332" s="74" t="s">
        <v>129</v>
      </c>
      <c r="D332" s="74" t="s">
        <v>432</v>
      </c>
      <c r="E332" s="74" t="s">
        <v>182</v>
      </c>
      <c r="F332" s="75" t="n">
        <f aca="false">F333+F334</f>
        <v>236904.1</v>
      </c>
      <c r="G332" s="75" t="n">
        <f aca="false">G333+G334</f>
        <v>117031.4161</v>
      </c>
      <c r="H332" s="75" t="n">
        <f aca="false">G332/F332*100</f>
        <v>49.4003337637466</v>
      </c>
    </row>
    <row r="333" customFormat="false" ht="12.75" hidden="false" customHeight="false" outlineLevel="0" collapsed="false">
      <c r="A333" s="145" t="s">
        <v>183</v>
      </c>
      <c r="B333" s="74" t="s">
        <v>202</v>
      </c>
      <c r="C333" s="74" t="s">
        <v>129</v>
      </c>
      <c r="D333" s="74" t="s">
        <v>432</v>
      </c>
      <c r="E333" s="74" t="s">
        <v>184</v>
      </c>
      <c r="F333" s="75" t="n">
        <f aca="false">220124.1-1000-500</f>
        <v>218624.1</v>
      </c>
      <c r="G333" s="75" t="n">
        <v>105988.34753</v>
      </c>
      <c r="H333" s="75" t="n">
        <f aca="false">G333/F333*100</f>
        <v>48.4797181692229</v>
      </c>
    </row>
    <row r="334" customFormat="false" ht="12.75" hidden="false" customHeight="false" outlineLevel="0" collapsed="false">
      <c r="A334" s="145" t="s">
        <v>433</v>
      </c>
      <c r="B334" s="74" t="s">
        <v>202</v>
      </c>
      <c r="C334" s="74" t="s">
        <v>129</v>
      </c>
      <c r="D334" s="74" t="s">
        <v>432</v>
      </c>
      <c r="E334" s="74" t="s">
        <v>434</v>
      </c>
      <c r="F334" s="75" t="n">
        <v>18280</v>
      </c>
      <c r="G334" s="75" t="n">
        <v>11043.06857</v>
      </c>
      <c r="H334" s="75" t="n">
        <f aca="false">G334/F334*100</f>
        <v>60.4106595733042</v>
      </c>
    </row>
    <row r="335" customFormat="false" ht="36" hidden="false" customHeight="true" outlineLevel="0" collapsed="false">
      <c r="A335" s="143" t="s">
        <v>435</v>
      </c>
      <c r="B335" s="66" t="s">
        <v>202</v>
      </c>
      <c r="C335" s="66" t="s">
        <v>129</v>
      </c>
      <c r="D335" s="66" t="s">
        <v>436</v>
      </c>
      <c r="E335" s="66"/>
      <c r="F335" s="67" t="n">
        <f aca="false">F336</f>
        <v>545200</v>
      </c>
      <c r="G335" s="67" t="n">
        <f aca="false">G336</f>
        <v>459179.89183</v>
      </c>
      <c r="H335" s="67" t="n">
        <f aca="false">G335/F335*100</f>
        <v>84.2222839013206</v>
      </c>
    </row>
    <row r="336" customFormat="false" ht="12.75" hidden="false" customHeight="true" outlineLevel="0" collapsed="false">
      <c r="A336" s="145" t="s">
        <v>180</v>
      </c>
      <c r="B336" s="74" t="s">
        <v>202</v>
      </c>
      <c r="C336" s="74" t="s">
        <v>129</v>
      </c>
      <c r="D336" s="74" t="s">
        <v>436</v>
      </c>
      <c r="E336" s="74" t="s">
        <v>182</v>
      </c>
      <c r="F336" s="75" t="n">
        <f aca="false">SUM(F337:F338)</f>
        <v>545200</v>
      </c>
      <c r="G336" s="75" t="n">
        <f aca="false">SUM(G337:G338)</f>
        <v>459179.89183</v>
      </c>
      <c r="H336" s="75" t="n">
        <f aca="false">G336/F336*100</f>
        <v>84.2222839013206</v>
      </c>
    </row>
    <row r="337" customFormat="false" ht="12.75" hidden="false" customHeight="false" outlineLevel="0" collapsed="false">
      <c r="A337" s="145" t="s">
        <v>183</v>
      </c>
      <c r="B337" s="74" t="s">
        <v>202</v>
      </c>
      <c r="C337" s="74" t="s">
        <v>129</v>
      </c>
      <c r="D337" s="74" t="s">
        <v>436</v>
      </c>
      <c r="E337" s="74" t="s">
        <v>184</v>
      </c>
      <c r="F337" s="75" t="n">
        <v>506332.937</v>
      </c>
      <c r="G337" s="75" t="n">
        <v>428591.03583</v>
      </c>
      <c r="H337" s="75" t="n">
        <f aca="false">G337/F337*100</f>
        <v>84.6460904497706</v>
      </c>
    </row>
    <row r="338" customFormat="false" ht="12.75" hidden="false" customHeight="false" outlineLevel="0" collapsed="false">
      <c r="A338" s="145" t="s">
        <v>433</v>
      </c>
      <c r="B338" s="74" t="s">
        <v>202</v>
      </c>
      <c r="C338" s="74" t="s">
        <v>129</v>
      </c>
      <c r="D338" s="74" t="s">
        <v>436</v>
      </c>
      <c r="E338" s="74" t="s">
        <v>434</v>
      </c>
      <c r="F338" s="75" t="n">
        <v>38867.063</v>
      </c>
      <c r="G338" s="75" t="n">
        <v>30588.856</v>
      </c>
      <c r="H338" s="75" t="n">
        <f aca="false">G338/F338*100</f>
        <v>78.7012283382462</v>
      </c>
    </row>
    <row r="339" customFormat="false" ht="27" hidden="false" customHeight="false" outlineLevel="0" collapsed="false">
      <c r="A339" s="155" t="s">
        <v>284</v>
      </c>
      <c r="B339" s="60" t="s">
        <v>202</v>
      </c>
      <c r="C339" s="60" t="s">
        <v>129</v>
      </c>
      <c r="D339" s="60" t="s">
        <v>285</v>
      </c>
      <c r="E339" s="60"/>
      <c r="F339" s="61" t="n">
        <f aca="false">F343+F340</f>
        <v>53088.16</v>
      </c>
      <c r="G339" s="61" t="n">
        <f aca="false">G343+G340</f>
        <v>12585.90749</v>
      </c>
      <c r="H339" s="61" t="n">
        <f aca="false">G339/F339*100</f>
        <v>23.7075601979801</v>
      </c>
    </row>
    <row r="340" customFormat="false" ht="13.5" hidden="false" customHeight="false" outlineLevel="0" collapsed="false">
      <c r="A340" s="142" t="s">
        <v>310</v>
      </c>
      <c r="B340" s="63" t="s">
        <v>202</v>
      </c>
      <c r="C340" s="63" t="s">
        <v>129</v>
      </c>
      <c r="D340" s="63" t="s">
        <v>311</v>
      </c>
      <c r="E340" s="60"/>
      <c r="F340" s="64" t="n">
        <f aca="false">F341</f>
        <v>45667.2</v>
      </c>
      <c r="G340" s="64" t="n">
        <f aca="false">G341</f>
        <v>9050</v>
      </c>
      <c r="H340" s="64" t="n">
        <f aca="false">G340/F340*100</f>
        <v>19.8172868054096</v>
      </c>
    </row>
    <row r="341" customFormat="false" ht="12.75" hidden="false" customHeight="false" outlineLevel="0" collapsed="false">
      <c r="A341" s="94" t="s">
        <v>221</v>
      </c>
      <c r="B341" s="74" t="s">
        <v>202</v>
      </c>
      <c r="C341" s="74" t="s">
        <v>129</v>
      </c>
      <c r="D341" s="74" t="s">
        <v>311</v>
      </c>
      <c r="E341" s="115" t="s">
        <v>500</v>
      </c>
      <c r="F341" s="75" t="n">
        <f aca="false">F342</f>
        <v>45667.2</v>
      </c>
      <c r="G341" s="75" t="n">
        <f aca="false">G342</f>
        <v>9050</v>
      </c>
      <c r="H341" s="75" t="n">
        <f aca="false">G341/F341*100</f>
        <v>19.8172868054096</v>
      </c>
    </row>
    <row r="342" customFormat="false" ht="12" hidden="false" customHeight="true" outlineLevel="0" collapsed="false">
      <c r="A342" s="145" t="s">
        <v>153</v>
      </c>
      <c r="B342" s="74" t="s">
        <v>202</v>
      </c>
      <c r="C342" s="74" t="s">
        <v>129</v>
      </c>
      <c r="D342" s="74" t="s">
        <v>311</v>
      </c>
      <c r="E342" s="115" t="s">
        <v>501</v>
      </c>
      <c r="F342" s="75" t="n">
        <f aca="false">12372.6+33294.6</f>
        <v>45667.2</v>
      </c>
      <c r="G342" s="75" t="n">
        <v>9050</v>
      </c>
      <c r="H342" s="75" t="n">
        <f aca="false">G342/F342*100</f>
        <v>19.8172868054096</v>
      </c>
    </row>
    <row r="343" customFormat="false" ht="24" hidden="false" customHeight="false" outlineLevel="0" collapsed="false">
      <c r="A343" s="142" t="s">
        <v>312</v>
      </c>
      <c r="B343" s="63" t="s">
        <v>202</v>
      </c>
      <c r="C343" s="63" t="s">
        <v>129</v>
      </c>
      <c r="D343" s="63" t="s">
        <v>313</v>
      </c>
      <c r="E343" s="74"/>
      <c r="F343" s="64" t="n">
        <f aca="false">F344</f>
        <v>7420.96</v>
      </c>
      <c r="G343" s="64" t="n">
        <f aca="false">G344</f>
        <v>3535.90749</v>
      </c>
      <c r="H343" s="64" t="n">
        <f aca="false">G343/F343*100</f>
        <v>47.6475751115759</v>
      </c>
    </row>
    <row r="344" customFormat="false" ht="12.75" hidden="false" customHeight="false" outlineLevel="0" collapsed="false">
      <c r="A344" s="145" t="s">
        <v>151</v>
      </c>
      <c r="B344" s="74" t="s">
        <v>202</v>
      </c>
      <c r="C344" s="74" t="s">
        <v>129</v>
      </c>
      <c r="D344" s="74" t="s">
        <v>313</v>
      </c>
      <c r="E344" s="74" t="s">
        <v>152</v>
      </c>
      <c r="F344" s="75" t="n">
        <f aca="false">F345</f>
        <v>7420.96</v>
      </c>
      <c r="G344" s="75" t="n">
        <f aca="false">G345</f>
        <v>3535.90749</v>
      </c>
      <c r="H344" s="75" t="n">
        <f aca="false">G344/F344*100</f>
        <v>47.6475751115759</v>
      </c>
    </row>
    <row r="345" customFormat="false" ht="12" hidden="false" customHeight="true" outlineLevel="0" collapsed="false">
      <c r="A345" s="145" t="s">
        <v>153</v>
      </c>
      <c r="B345" s="74" t="s">
        <v>202</v>
      </c>
      <c r="C345" s="74" t="s">
        <v>129</v>
      </c>
      <c r="D345" s="74" t="s">
        <v>313</v>
      </c>
      <c r="E345" s="74" t="s">
        <v>154</v>
      </c>
      <c r="F345" s="75" t="n">
        <f aca="false">6237.56+1183.4</f>
        <v>7420.96</v>
      </c>
      <c r="G345" s="75" t="n">
        <v>3535.90749</v>
      </c>
      <c r="H345" s="75" t="n">
        <f aca="false">G345/F345*100</f>
        <v>47.6475751115759</v>
      </c>
    </row>
    <row r="346" customFormat="false" ht="12.75" hidden="false" customHeight="false" outlineLevel="0" collapsed="false">
      <c r="A346" s="142" t="s">
        <v>218</v>
      </c>
      <c r="B346" s="63" t="s">
        <v>202</v>
      </c>
      <c r="C346" s="63" t="s">
        <v>219</v>
      </c>
      <c r="D346" s="63"/>
      <c r="E346" s="66"/>
      <c r="F346" s="152" t="n">
        <f aca="false">F347+F361+F366</f>
        <v>1017990.934</v>
      </c>
      <c r="G346" s="152" t="n">
        <f aca="false">G347+G361+G366</f>
        <v>827607.37877</v>
      </c>
      <c r="H346" s="64" t="n">
        <f aca="false">G346/F346*100</f>
        <v>81.2981089642985</v>
      </c>
    </row>
    <row r="347" customFormat="false" ht="14.25" hidden="false" customHeight="true" outlineLevel="0" collapsed="false">
      <c r="A347" s="147" t="s">
        <v>427</v>
      </c>
      <c r="B347" s="60" t="s">
        <v>202</v>
      </c>
      <c r="C347" s="60" t="s">
        <v>219</v>
      </c>
      <c r="D347" s="60" t="s">
        <v>428</v>
      </c>
      <c r="E347" s="66"/>
      <c r="F347" s="61" t="n">
        <f aca="false">F348</f>
        <v>950536.2</v>
      </c>
      <c r="G347" s="61" t="n">
        <f aca="false">G348</f>
        <v>783976.21056</v>
      </c>
      <c r="H347" s="61" t="n">
        <f aca="false">G347/F347*100</f>
        <v>82.4772597361363</v>
      </c>
    </row>
    <row r="348" customFormat="false" ht="12.75" hidden="false" customHeight="true" outlineLevel="0" collapsed="false">
      <c r="A348" s="142" t="s">
        <v>429</v>
      </c>
      <c r="B348" s="63" t="s">
        <v>202</v>
      </c>
      <c r="C348" s="63" t="s">
        <v>219</v>
      </c>
      <c r="D348" s="63" t="s">
        <v>430</v>
      </c>
      <c r="E348" s="66"/>
      <c r="F348" s="64" t="n">
        <f aca="false">F349+F353+F357</f>
        <v>950536.2</v>
      </c>
      <c r="G348" s="64" t="n">
        <f aca="false">G349+G353+G357</f>
        <v>783976.21056</v>
      </c>
      <c r="H348" s="64" t="n">
        <f aca="false">G348/F348*100</f>
        <v>82.4772597361363</v>
      </c>
    </row>
    <row r="349" customFormat="false" ht="12" hidden="false" customHeight="true" outlineLevel="0" collapsed="false">
      <c r="A349" s="144" t="s">
        <v>220</v>
      </c>
      <c r="B349" s="70" t="s">
        <v>202</v>
      </c>
      <c r="C349" s="70" t="s">
        <v>219</v>
      </c>
      <c r="D349" s="70" t="s">
        <v>440</v>
      </c>
      <c r="E349" s="70"/>
      <c r="F349" s="71" t="n">
        <f aca="false">F350</f>
        <v>117353.7</v>
      </c>
      <c r="G349" s="71" t="n">
        <f aca="false">G350</f>
        <v>62787.55119</v>
      </c>
      <c r="H349" s="75" t="n">
        <f aca="false">G349/F349*100</f>
        <v>53.5028304944795</v>
      </c>
    </row>
    <row r="350" customFormat="false" ht="14.25" hidden="false" customHeight="true" outlineLevel="0" collapsed="false">
      <c r="A350" s="145" t="s">
        <v>180</v>
      </c>
      <c r="B350" s="74" t="s">
        <v>202</v>
      </c>
      <c r="C350" s="74" t="s">
        <v>219</v>
      </c>
      <c r="D350" s="74" t="s">
        <v>440</v>
      </c>
      <c r="E350" s="74" t="s">
        <v>182</v>
      </c>
      <c r="F350" s="75" t="n">
        <f aca="false">SUM(F351:F352)</f>
        <v>117353.7</v>
      </c>
      <c r="G350" s="75" t="n">
        <f aca="false">SUM(G351:G352)</f>
        <v>62787.55119</v>
      </c>
      <c r="H350" s="75" t="n">
        <f aca="false">G350/F350*100</f>
        <v>53.5028304944795</v>
      </c>
    </row>
    <row r="351" customFormat="false" ht="12.75" hidden="false" customHeight="false" outlineLevel="0" collapsed="false">
      <c r="A351" s="145" t="s">
        <v>183</v>
      </c>
      <c r="B351" s="74" t="s">
        <v>202</v>
      </c>
      <c r="C351" s="74" t="s">
        <v>219</v>
      </c>
      <c r="D351" s="74" t="s">
        <v>440</v>
      </c>
      <c r="E351" s="74" t="s">
        <v>184</v>
      </c>
      <c r="F351" s="75" t="n">
        <f aca="false">116018.7-1000-350</f>
        <v>114668.7</v>
      </c>
      <c r="G351" s="75" t="n">
        <v>60849.60554</v>
      </c>
      <c r="H351" s="75" t="n">
        <f aca="false">G351/F351*100</f>
        <v>53.0655754709001</v>
      </c>
    </row>
    <row r="352" customFormat="false" ht="12.75" hidden="false" customHeight="false" outlineLevel="0" collapsed="false">
      <c r="A352" s="145" t="s">
        <v>433</v>
      </c>
      <c r="B352" s="74" t="s">
        <v>202</v>
      </c>
      <c r="C352" s="74" t="s">
        <v>219</v>
      </c>
      <c r="D352" s="74" t="s">
        <v>440</v>
      </c>
      <c r="E352" s="74" t="s">
        <v>434</v>
      </c>
      <c r="F352" s="75" t="n">
        <v>2685</v>
      </c>
      <c r="G352" s="75" t="n">
        <v>1937.94565</v>
      </c>
      <c r="H352" s="75" t="n">
        <f aca="false">G352/F352*100</f>
        <v>72.1767467411546</v>
      </c>
    </row>
    <row r="353" customFormat="false" ht="39" hidden="false" customHeight="true" outlineLevel="0" collapsed="false">
      <c r="A353" s="91" t="s">
        <v>441</v>
      </c>
      <c r="B353" s="66" t="s">
        <v>202</v>
      </c>
      <c r="C353" s="66" t="s">
        <v>219</v>
      </c>
      <c r="D353" s="66" t="s">
        <v>442</v>
      </c>
      <c r="E353" s="66"/>
      <c r="F353" s="67" t="n">
        <f aca="false">F354</f>
        <v>723029.4</v>
      </c>
      <c r="G353" s="67" t="n">
        <f aca="false">G354</f>
        <v>650026.2905</v>
      </c>
      <c r="H353" s="71" t="n">
        <f aca="false">G353/F353*100</f>
        <v>89.9031616833285</v>
      </c>
    </row>
    <row r="354" customFormat="false" ht="13.5" hidden="false" customHeight="true" outlineLevel="0" collapsed="false">
      <c r="A354" s="145" t="s">
        <v>180</v>
      </c>
      <c r="B354" s="74" t="s">
        <v>202</v>
      </c>
      <c r="C354" s="74" t="s">
        <v>219</v>
      </c>
      <c r="D354" s="74" t="s">
        <v>442</v>
      </c>
      <c r="E354" s="74" t="s">
        <v>182</v>
      </c>
      <c r="F354" s="75" t="n">
        <f aca="false">SUM(F355:F356)</f>
        <v>723029.4</v>
      </c>
      <c r="G354" s="75" t="n">
        <f aca="false">SUM(G355:G356)</f>
        <v>650026.2905</v>
      </c>
      <c r="H354" s="75" t="n">
        <f aca="false">G354/F354*100</f>
        <v>89.9031616833285</v>
      </c>
    </row>
    <row r="355" customFormat="false" ht="11.25" hidden="false" customHeight="true" outlineLevel="0" collapsed="false">
      <c r="A355" s="145" t="s">
        <v>183</v>
      </c>
      <c r="B355" s="74" t="s">
        <v>202</v>
      </c>
      <c r="C355" s="74" t="s">
        <v>219</v>
      </c>
      <c r="D355" s="74" t="s">
        <v>442</v>
      </c>
      <c r="E355" s="74" t="s">
        <v>184</v>
      </c>
      <c r="F355" s="75" t="n">
        <v>690648.66897</v>
      </c>
      <c r="G355" s="75" t="n">
        <v>620877.28147</v>
      </c>
      <c r="H355" s="75" t="n">
        <f aca="false">G355/F355*100</f>
        <v>89.8977018801682</v>
      </c>
    </row>
    <row r="356" customFormat="false" ht="12.75" hidden="false" customHeight="false" outlineLevel="0" collapsed="false">
      <c r="A356" s="145" t="s">
        <v>433</v>
      </c>
      <c r="B356" s="74" t="s">
        <v>202</v>
      </c>
      <c r="C356" s="74" t="s">
        <v>219</v>
      </c>
      <c r="D356" s="74" t="s">
        <v>442</v>
      </c>
      <c r="E356" s="74" t="s">
        <v>434</v>
      </c>
      <c r="F356" s="75" t="n">
        <v>32380.73103</v>
      </c>
      <c r="G356" s="75" t="n">
        <v>29149.00903</v>
      </c>
      <c r="H356" s="75" t="n">
        <f aca="false">G356/F356*100</f>
        <v>90.0196138345182</v>
      </c>
    </row>
    <row r="357" customFormat="false" ht="24" hidden="false" customHeight="false" outlineLevel="0" collapsed="false">
      <c r="A357" s="144" t="s">
        <v>257</v>
      </c>
      <c r="B357" s="70" t="s">
        <v>202</v>
      </c>
      <c r="C357" s="70" t="s">
        <v>219</v>
      </c>
      <c r="D357" s="70" t="s">
        <v>443</v>
      </c>
      <c r="E357" s="74"/>
      <c r="F357" s="71" t="n">
        <f aca="false">F358</f>
        <v>110153.1</v>
      </c>
      <c r="G357" s="71" t="n">
        <f aca="false">G358</f>
        <v>71162.36887</v>
      </c>
      <c r="H357" s="67" t="n">
        <f aca="false">G357/F357*100</f>
        <v>64.6031467748071</v>
      </c>
    </row>
    <row r="358" customFormat="false" ht="13.5" hidden="false" customHeight="true" outlineLevel="0" collapsed="false">
      <c r="A358" s="145" t="s">
        <v>180</v>
      </c>
      <c r="B358" s="74" t="s">
        <v>202</v>
      </c>
      <c r="C358" s="74" t="s">
        <v>219</v>
      </c>
      <c r="D358" s="74" t="s">
        <v>443</v>
      </c>
      <c r="E358" s="74" t="s">
        <v>182</v>
      </c>
      <c r="F358" s="75" t="n">
        <f aca="false">F359+F360</f>
        <v>110153.1</v>
      </c>
      <c r="G358" s="75" t="n">
        <f aca="false">G359+G360</f>
        <v>71162.36887</v>
      </c>
      <c r="H358" s="75" t="n">
        <f aca="false">G358/F358*100</f>
        <v>64.6031467748071</v>
      </c>
    </row>
    <row r="359" customFormat="false" ht="12.75" hidden="false" customHeight="false" outlineLevel="0" collapsed="false">
      <c r="A359" s="145" t="s">
        <v>183</v>
      </c>
      <c r="B359" s="74" t="s">
        <v>202</v>
      </c>
      <c r="C359" s="74" t="s">
        <v>219</v>
      </c>
      <c r="D359" s="74" t="s">
        <v>443</v>
      </c>
      <c r="E359" s="74" t="s">
        <v>184</v>
      </c>
      <c r="F359" s="75" t="n">
        <v>2746.6</v>
      </c>
      <c r="G359" s="75" t="n">
        <v>1756.554</v>
      </c>
      <c r="H359" s="75" t="n">
        <f aca="false">G359/F359*100</f>
        <v>63.9537610136168</v>
      </c>
    </row>
    <row r="360" customFormat="false" ht="12.75" hidden="false" customHeight="false" outlineLevel="0" collapsed="false">
      <c r="A360" s="145" t="s">
        <v>433</v>
      </c>
      <c r="B360" s="74" t="s">
        <v>202</v>
      </c>
      <c r="C360" s="74" t="s">
        <v>219</v>
      </c>
      <c r="D360" s="74" t="s">
        <v>443</v>
      </c>
      <c r="E360" s="74" t="s">
        <v>434</v>
      </c>
      <c r="F360" s="75" t="n">
        <f aca="false">106406.5+1000</f>
        <v>107406.5</v>
      </c>
      <c r="G360" s="75" t="n">
        <v>69405.81487</v>
      </c>
      <c r="H360" s="75" t="n">
        <f aca="false">G360/F360*100</f>
        <v>64.6197528734295</v>
      </c>
    </row>
    <row r="361" customFormat="false" ht="13.5" hidden="false" customHeight="false" outlineLevel="0" collapsed="false">
      <c r="A361" s="156" t="s">
        <v>252</v>
      </c>
      <c r="B361" s="60" t="s">
        <v>202</v>
      </c>
      <c r="C361" s="60" t="s">
        <v>219</v>
      </c>
      <c r="D361" s="60" t="s">
        <v>254</v>
      </c>
      <c r="E361" s="60"/>
      <c r="F361" s="61" t="n">
        <f aca="false">F362</f>
        <v>66735</v>
      </c>
      <c r="G361" s="61" t="n">
        <f aca="false">G362</f>
        <v>43631.16821</v>
      </c>
      <c r="H361" s="61" t="n">
        <f aca="false">G361/F361*100</f>
        <v>65.3797380834645</v>
      </c>
    </row>
    <row r="362" customFormat="false" ht="12.75" hidden="false" customHeight="false" outlineLevel="0" collapsed="false">
      <c r="A362" s="157" t="s">
        <v>255</v>
      </c>
      <c r="B362" s="63" t="s">
        <v>202</v>
      </c>
      <c r="C362" s="63" t="s">
        <v>219</v>
      </c>
      <c r="D362" s="63" t="s">
        <v>256</v>
      </c>
      <c r="E362" s="63"/>
      <c r="F362" s="64" t="n">
        <f aca="false">F363</f>
        <v>66735</v>
      </c>
      <c r="G362" s="64" t="n">
        <f aca="false">G363</f>
        <v>43631.16821</v>
      </c>
      <c r="H362" s="64" t="n">
        <f aca="false">G362/F362*100</f>
        <v>65.3797380834645</v>
      </c>
    </row>
    <row r="363" customFormat="false" ht="24" hidden="false" customHeight="false" outlineLevel="0" collapsed="false">
      <c r="A363" s="144" t="s">
        <v>257</v>
      </c>
      <c r="B363" s="70" t="s">
        <v>202</v>
      </c>
      <c r="C363" s="70" t="s">
        <v>219</v>
      </c>
      <c r="D363" s="74" t="s">
        <v>258</v>
      </c>
      <c r="E363" s="70"/>
      <c r="F363" s="71" t="n">
        <f aca="false">F364</f>
        <v>66735</v>
      </c>
      <c r="G363" s="71" t="n">
        <f aca="false">G364</f>
        <v>43631.16821</v>
      </c>
      <c r="H363" s="71" t="n">
        <f aca="false">G363/F363*100</f>
        <v>65.3797380834645</v>
      </c>
    </row>
    <row r="364" customFormat="false" ht="14.25" hidden="false" customHeight="true" outlineLevel="0" collapsed="false">
      <c r="A364" s="145" t="s">
        <v>180</v>
      </c>
      <c r="B364" s="74" t="s">
        <v>202</v>
      </c>
      <c r="C364" s="74" t="s">
        <v>219</v>
      </c>
      <c r="D364" s="74" t="s">
        <v>258</v>
      </c>
      <c r="E364" s="74" t="s">
        <v>182</v>
      </c>
      <c r="F364" s="75" t="n">
        <f aca="false">F365</f>
        <v>66735</v>
      </c>
      <c r="G364" s="75" t="n">
        <f aca="false">G365</f>
        <v>43631.16821</v>
      </c>
      <c r="H364" s="75" t="n">
        <f aca="false">G364/F364*100</f>
        <v>65.3797380834645</v>
      </c>
    </row>
    <row r="365" customFormat="false" ht="12.75" hidden="false" customHeight="false" outlineLevel="0" collapsed="false">
      <c r="A365" s="145" t="s">
        <v>183</v>
      </c>
      <c r="B365" s="74" t="s">
        <v>202</v>
      </c>
      <c r="C365" s="74" t="s">
        <v>219</v>
      </c>
      <c r="D365" s="74" t="s">
        <v>258</v>
      </c>
      <c r="E365" s="74" t="s">
        <v>184</v>
      </c>
      <c r="F365" s="75" t="n">
        <f aca="false">67185-450</f>
        <v>66735</v>
      </c>
      <c r="G365" s="75" t="n">
        <v>43631.16821</v>
      </c>
      <c r="H365" s="75" t="n">
        <f aca="false">G365/F365*100</f>
        <v>65.3797380834645</v>
      </c>
    </row>
    <row r="366" customFormat="false" ht="12.75" hidden="false" customHeight="false" outlineLevel="0" collapsed="false">
      <c r="A366" s="62" t="s">
        <v>135</v>
      </c>
      <c r="B366" s="63" t="s">
        <v>202</v>
      </c>
      <c r="C366" s="63" t="s">
        <v>219</v>
      </c>
      <c r="D366" s="63" t="s">
        <v>146</v>
      </c>
      <c r="E366" s="63"/>
      <c r="F366" s="64" t="n">
        <f aca="false">F367</f>
        <v>719.734</v>
      </c>
      <c r="G366" s="64" t="n">
        <f aca="false">G367</f>
        <v>0</v>
      </c>
      <c r="H366" s="64" t="n">
        <f aca="false">G366/F366*100</f>
        <v>0</v>
      </c>
    </row>
    <row r="367" customFormat="false" ht="12.75" hidden="false" customHeight="true" outlineLevel="0" collapsed="false">
      <c r="A367" s="91" t="s">
        <v>220</v>
      </c>
      <c r="B367" s="70" t="s">
        <v>202</v>
      </c>
      <c r="C367" s="70" t="s">
        <v>219</v>
      </c>
      <c r="D367" s="70" t="s">
        <v>162</v>
      </c>
      <c r="E367" s="93"/>
      <c r="F367" s="71" t="n">
        <f aca="false">F368</f>
        <v>719.734</v>
      </c>
      <c r="G367" s="71" t="n">
        <f aca="false">G368</f>
        <v>0</v>
      </c>
      <c r="H367" s="71" t="n">
        <f aca="false">G367/F367*100</f>
        <v>0</v>
      </c>
    </row>
    <row r="368" customFormat="false" ht="12.75" hidden="false" customHeight="false" outlineLevel="0" collapsed="false">
      <c r="A368" s="94" t="s">
        <v>221</v>
      </c>
      <c r="B368" s="74" t="s">
        <v>202</v>
      </c>
      <c r="C368" s="74" t="s">
        <v>219</v>
      </c>
      <c r="D368" s="74" t="s">
        <v>162</v>
      </c>
      <c r="E368" s="96" t="s">
        <v>152</v>
      </c>
      <c r="F368" s="75" t="n">
        <f aca="false">F369</f>
        <v>719.734</v>
      </c>
      <c r="G368" s="75" t="n">
        <f aca="false">G369</f>
        <v>0</v>
      </c>
      <c r="H368" s="75" t="n">
        <f aca="false">G368/F368*100</f>
        <v>0</v>
      </c>
    </row>
    <row r="369" customFormat="false" ht="12" hidden="false" customHeight="true" outlineLevel="0" collapsed="false">
      <c r="A369" s="145" t="s">
        <v>153</v>
      </c>
      <c r="B369" s="74" t="s">
        <v>202</v>
      </c>
      <c r="C369" s="74" t="s">
        <v>219</v>
      </c>
      <c r="D369" s="74" t="s">
        <v>162</v>
      </c>
      <c r="E369" s="96" t="s">
        <v>154</v>
      </c>
      <c r="F369" s="75" t="n">
        <v>719.734</v>
      </c>
      <c r="G369" s="75" t="n">
        <v>0</v>
      </c>
      <c r="H369" s="75" t="n">
        <f aca="false">G369/F369*100</f>
        <v>0</v>
      </c>
    </row>
    <row r="370" customFormat="false" ht="12.75" hidden="false" customHeight="false" outlineLevel="0" collapsed="false">
      <c r="A370" s="142" t="s">
        <v>248</v>
      </c>
      <c r="B370" s="63" t="s">
        <v>202</v>
      </c>
      <c r="C370" s="63" t="s">
        <v>202</v>
      </c>
      <c r="D370" s="63"/>
      <c r="E370" s="63"/>
      <c r="F370" s="152" t="n">
        <f aca="false">F371+F382+F375</f>
        <v>12584.50528</v>
      </c>
      <c r="G370" s="152" t="n">
        <f aca="false">G371+G382+G375</f>
        <v>10333.14403</v>
      </c>
      <c r="H370" s="64" t="n">
        <f aca="false">G370/F370*100</f>
        <v>82.1100535944151</v>
      </c>
    </row>
    <row r="371" customFormat="false" ht="13.5" hidden="false" customHeight="true" outlineLevel="0" collapsed="false">
      <c r="A371" s="146" t="s">
        <v>131</v>
      </c>
      <c r="B371" s="66" t="s">
        <v>202</v>
      </c>
      <c r="C371" s="66" t="s">
        <v>202</v>
      </c>
      <c r="D371" s="66" t="s">
        <v>145</v>
      </c>
      <c r="E371" s="63"/>
      <c r="F371" s="64" t="n">
        <f aca="false">F372</f>
        <v>470.50528</v>
      </c>
      <c r="G371" s="64" t="n">
        <f aca="false">G372</f>
        <v>100</v>
      </c>
      <c r="H371" s="64" t="n">
        <f aca="false">G371/F371*100</f>
        <v>21.2537466104525</v>
      </c>
    </row>
    <row r="372" customFormat="false" ht="13.5" hidden="false" customHeight="true" outlineLevel="0" collapsed="false">
      <c r="A372" s="125" t="s">
        <v>135</v>
      </c>
      <c r="B372" s="63" t="s">
        <v>202</v>
      </c>
      <c r="C372" s="63" t="s">
        <v>202</v>
      </c>
      <c r="D372" s="63" t="s">
        <v>146</v>
      </c>
      <c r="E372" s="63"/>
      <c r="F372" s="64" t="n">
        <f aca="false">F373</f>
        <v>470.50528</v>
      </c>
      <c r="G372" s="64" t="n">
        <f aca="false">G373</f>
        <v>100</v>
      </c>
      <c r="H372" s="64" t="n">
        <f aca="false">G372/F372*100</f>
        <v>21.2537466104525</v>
      </c>
    </row>
    <row r="373" customFormat="false" ht="13.5" hidden="false" customHeight="true" outlineLevel="0" collapsed="false">
      <c r="A373" s="145" t="s">
        <v>151</v>
      </c>
      <c r="B373" s="74" t="s">
        <v>202</v>
      </c>
      <c r="C373" s="74" t="s">
        <v>202</v>
      </c>
      <c r="D373" s="74" t="s">
        <v>249</v>
      </c>
      <c r="E373" s="74" t="s">
        <v>152</v>
      </c>
      <c r="F373" s="75" t="n">
        <f aca="false">F374</f>
        <v>470.50528</v>
      </c>
      <c r="G373" s="75" t="n">
        <f aca="false">G374</f>
        <v>100</v>
      </c>
      <c r="H373" s="75" t="n">
        <f aca="false">G373/F373*100</f>
        <v>21.2537466104525</v>
      </c>
    </row>
    <row r="374" customFormat="false" ht="12" hidden="false" customHeight="true" outlineLevel="0" collapsed="false">
      <c r="A374" s="145" t="s">
        <v>153</v>
      </c>
      <c r="B374" s="74" t="s">
        <v>202</v>
      </c>
      <c r="C374" s="74" t="s">
        <v>202</v>
      </c>
      <c r="D374" s="74" t="s">
        <v>249</v>
      </c>
      <c r="E374" s="74" t="s">
        <v>154</v>
      </c>
      <c r="F374" s="75" t="n">
        <f aca="false">250+250-29.49472</f>
        <v>470.50528</v>
      </c>
      <c r="G374" s="75" t="n">
        <v>100</v>
      </c>
      <c r="H374" s="75" t="n">
        <f aca="false">G374/F374*100</f>
        <v>21.2537466104525</v>
      </c>
    </row>
    <row r="375" customFormat="false" ht="14.25" hidden="false" customHeight="true" outlineLevel="0" collapsed="false">
      <c r="A375" s="147" t="s">
        <v>427</v>
      </c>
      <c r="B375" s="60" t="s">
        <v>202</v>
      </c>
      <c r="C375" s="60" t="s">
        <v>202</v>
      </c>
      <c r="D375" s="60" t="s">
        <v>428</v>
      </c>
      <c r="E375" s="60"/>
      <c r="F375" s="61" t="n">
        <f aca="false">F376</f>
        <v>8050</v>
      </c>
      <c r="G375" s="61" t="n">
        <f aca="false">G376</f>
        <v>7078.59941</v>
      </c>
      <c r="H375" s="61" t="n">
        <f aca="false">G375/F375*100</f>
        <v>87.9329119254659</v>
      </c>
    </row>
    <row r="376" customFormat="false" ht="24" hidden="false" customHeight="false" outlineLevel="0" collapsed="false">
      <c r="A376" s="142" t="s">
        <v>444</v>
      </c>
      <c r="B376" s="63" t="s">
        <v>202</v>
      </c>
      <c r="C376" s="63" t="s">
        <v>202</v>
      </c>
      <c r="D376" s="63" t="s">
        <v>445</v>
      </c>
      <c r="E376" s="63"/>
      <c r="F376" s="64" t="n">
        <f aca="false">F377</f>
        <v>8050</v>
      </c>
      <c r="G376" s="64" t="n">
        <f aca="false">G377</f>
        <v>7078.59941</v>
      </c>
      <c r="H376" s="64" t="n">
        <f aca="false">G376/F376*100</f>
        <v>87.9329119254659</v>
      </c>
    </row>
    <row r="377" customFormat="false" ht="12.75" hidden="false" customHeight="true" outlineLevel="0" collapsed="false">
      <c r="A377" s="143" t="s">
        <v>446</v>
      </c>
      <c r="B377" s="66" t="s">
        <v>202</v>
      </c>
      <c r="C377" s="66" t="s">
        <v>202</v>
      </c>
      <c r="D377" s="74" t="s">
        <v>445</v>
      </c>
      <c r="E377" s="66"/>
      <c r="F377" s="67" t="n">
        <f aca="false">F378+F380</f>
        <v>8050</v>
      </c>
      <c r="G377" s="67" t="n">
        <f aca="false">G378+G380</f>
        <v>7078.59941</v>
      </c>
      <c r="H377" s="67" t="n">
        <f aca="false">G377/F377*100</f>
        <v>87.9329119254659</v>
      </c>
    </row>
    <row r="378" customFormat="false" ht="12.75" hidden="false" customHeight="false" outlineLevel="0" collapsed="false">
      <c r="A378" s="145" t="s">
        <v>151</v>
      </c>
      <c r="B378" s="74" t="s">
        <v>202</v>
      </c>
      <c r="C378" s="74" t="s">
        <v>202</v>
      </c>
      <c r="D378" s="74" t="s">
        <v>447</v>
      </c>
      <c r="E378" s="74" t="s">
        <v>152</v>
      </c>
      <c r="F378" s="75" t="n">
        <f aca="false">F379</f>
        <v>1550</v>
      </c>
      <c r="G378" s="75" t="n">
        <f aca="false">G379</f>
        <v>578.59941</v>
      </c>
      <c r="H378" s="75" t="n">
        <f aca="false">G378/F378*100</f>
        <v>37.3289941935484</v>
      </c>
    </row>
    <row r="379" customFormat="false" ht="12" hidden="false" customHeight="true" outlineLevel="0" collapsed="false">
      <c r="A379" s="145" t="s">
        <v>153</v>
      </c>
      <c r="B379" s="74" t="s">
        <v>202</v>
      </c>
      <c r="C379" s="74" t="s">
        <v>202</v>
      </c>
      <c r="D379" s="74" t="s">
        <v>447</v>
      </c>
      <c r="E379" s="74" t="s">
        <v>154</v>
      </c>
      <c r="F379" s="75" t="n">
        <v>1550</v>
      </c>
      <c r="G379" s="75" t="n">
        <v>578.59941</v>
      </c>
      <c r="H379" s="75" t="n">
        <f aca="false">G379/F379*100</f>
        <v>37.3289941935484</v>
      </c>
    </row>
    <row r="380" customFormat="false" ht="12.75" hidden="false" customHeight="true" outlineLevel="0" collapsed="false">
      <c r="A380" s="145" t="s">
        <v>180</v>
      </c>
      <c r="B380" s="74" t="s">
        <v>202</v>
      </c>
      <c r="C380" s="74" t="s">
        <v>202</v>
      </c>
      <c r="D380" s="74" t="s">
        <v>448</v>
      </c>
      <c r="E380" s="74" t="s">
        <v>182</v>
      </c>
      <c r="F380" s="75" t="n">
        <f aca="false">F381</f>
        <v>6500</v>
      </c>
      <c r="G380" s="75" t="n">
        <f aca="false">G381</f>
        <v>6500</v>
      </c>
      <c r="H380" s="75" t="n">
        <f aca="false">G380/F380*100</f>
        <v>100</v>
      </c>
    </row>
    <row r="381" customFormat="false" ht="12.75" hidden="false" customHeight="false" outlineLevel="0" collapsed="false">
      <c r="A381" s="145" t="s">
        <v>433</v>
      </c>
      <c r="B381" s="74" t="s">
        <v>202</v>
      </c>
      <c r="C381" s="74" t="s">
        <v>202</v>
      </c>
      <c r="D381" s="74" t="s">
        <v>448</v>
      </c>
      <c r="E381" s="74" t="s">
        <v>434</v>
      </c>
      <c r="F381" s="75" t="n">
        <v>6500</v>
      </c>
      <c r="G381" s="75" t="n">
        <v>6500</v>
      </c>
      <c r="H381" s="75" t="n">
        <f aca="false">G381/F381*100</f>
        <v>100</v>
      </c>
    </row>
    <row r="382" customFormat="false" ht="13.5" hidden="false" customHeight="false" outlineLevel="0" collapsed="false">
      <c r="A382" s="156" t="s">
        <v>252</v>
      </c>
      <c r="B382" s="60" t="s">
        <v>202</v>
      </c>
      <c r="C382" s="60" t="s">
        <v>202</v>
      </c>
      <c r="D382" s="60" t="s">
        <v>254</v>
      </c>
      <c r="E382" s="74"/>
      <c r="F382" s="61" t="n">
        <f aca="false">F383</f>
        <v>4064</v>
      </c>
      <c r="G382" s="61" t="n">
        <f aca="false">G383</f>
        <v>3154.54462</v>
      </c>
      <c r="H382" s="61" t="n">
        <f aca="false">G382/F382*100</f>
        <v>77.6216687992126</v>
      </c>
    </row>
    <row r="383" customFormat="false" ht="12.75" hidden="false" customHeight="false" outlineLevel="0" collapsed="false">
      <c r="A383" s="142" t="s">
        <v>259</v>
      </c>
      <c r="B383" s="63" t="s">
        <v>202</v>
      </c>
      <c r="C383" s="63" t="s">
        <v>202</v>
      </c>
      <c r="D383" s="63" t="s">
        <v>260</v>
      </c>
      <c r="E383" s="63"/>
      <c r="F383" s="64" t="n">
        <f aca="false">F384+F386</f>
        <v>4064</v>
      </c>
      <c r="G383" s="64" t="n">
        <f aca="false">G384+G386</f>
        <v>3154.54462</v>
      </c>
      <c r="H383" s="64" t="n">
        <f aca="false">G383/F383*100</f>
        <v>77.6216687992126</v>
      </c>
    </row>
    <row r="384" customFormat="false" ht="12.75" hidden="false" customHeight="false" outlineLevel="0" collapsed="false">
      <c r="A384" s="145" t="s">
        <v>151</v>
      </c>
      <c r="B384" s="74" t="s">
        <v>202</v>
      </c>
      <c r="C384" s="74" t="s">
        <v>202</v>
      </c>
      <c r="D384" s="74" t="s">
        <v>261</v>
      </c>
      <c r="E384" s="74" t="s">
        <v>152</v>
      </c>
      <c r="F384" s="75" t="n">
        <f aca="false">F385</f>
        <v>3564</v>
      </c>
      <c r="G384" s="75" t="n">
        <f aca="false">G385</f>
        <v>2904.54462</v>
      </c>
      <c r="H384" s="75" t="n">
        <f aca="false">G384/F384*100</f>
        <v>81.4967626262626</v>
      </c>
    </row>
    <row r="385" customFormat="false" ht="12" hidden="false" customHeight="true" outlineLevel="0" collapsed="false">
      <c r="A385" s="145" t="s">
        <v>153</v>
      </c>
      <c r="B385" s="74" t="s">
        <v>202</v>
      </c>
      <c r="C385" s="74" t="s">
        <v>202</v>
      </c>
      <c r="D385" s="74" t="s">
        <v>261</v>
      </c>
      <c r="E385" s="74" t="s">
        <v>154</v>
      </c>
      <c r="F385" s="75" t="n">
        <v>3564</v>
      </c>
      <c r="G385" s="75" t="n">
        <v>2904.54462</v>
      </c>
      <c r="H385" s="75" t="n">
        <f aca="false">G385/F385*100</f>
        <v>81.4967626262626</v>
      </c>
    </row>
    <row r="386" customFormat="false" ht="12.75" hidden="false" customHeight="true" outlineLevel="0" collapsed="false">
      <c r="A386" s="145" t="s">
        <v>180</v>
      </c>
      <c r="B386" s="74" t="s">
        <v>202</v>
      </c>
      <c r="C386" s="74" t="s">
        <v>202</v>
      </c>
      <c r="D386" s="74" t="s">
        <v>261</v>
      </c>
      <c r="E386" s="74" t="s">
        <v>182</v>
      </c>
      <c r="F386" s="75" t="n">
        <f aca="false">F387</f>
        <v>500</v>
      </c>
      <c r="G386" s="75" t="n">
        <f aca="false">G387</f>
        <v>250</v>
      </c>
      <c r="H386" s="75" t="n">
        <f aca="false">G386/F386*100</f>
        <v>50</v>
      </c>
    </row>
    <row r="387" customFormat="false" ht="13.5" hidden="false" customHeight="true" outlineLevel="0" collapsed="false">
      <c r="A387" s="145" t="s">
        <v>262</v>
      </c>
      <c r="B387" s="74" t="s">
        <v>202</v>
      </c>
      <c r="C387" s="74" t="s">
        <v>202</v>
      </c>
      <c r="D387" s="74" t="s">
        <v>261</v>
      </c>
      <c r="E387" s="74" t="s">
        <v>263</v>
      </c>
      <c r="F387" s="75" t="n">
        <v>500</v>
      </c>
      <c r="G387" s="75" t="n">
        <v>250</v>
      </c>
      <c r="H387" s="75" t="n">
        <f aca="false">G387/F387*100</f>
        <v>50</v>
      </c>
    </row>
    <row r="388" customFormat="false" ht="12.75" hidden="false" customHeight="false" outlineLevel="0" collapsed="false">
      <c r="A388" s="142" t="s">
        <v>314</v>
      </c>
      <c r="B388" s="63" t="s">
        <v>202</v>
      </c>
      <c r="C388" s="63" t="s">
        <v>190</v>
      </c>
      <c r="D388" s="63"/>
      <c r="E388" s="63"/>
      <c r="F388" s="64" t="n">
        <f aca="false">F389+F400+F428</f>
        <v>231529.51399</v>
      </c>
      <c r="G388" s="64" t="n">
        <f aca="false">G389+G400+G428</f>
        <v>142693.35414</v>
      </c>
      <c r="H388" s="64" t="n">
        <f aca="false">G388/F388*100</f>
        <v>61.6307405828888</v>
      </c>
    </row>
    <row r="389" customFormat="false" ht="24" hidden="false" customHeight="false" outlineLevel="0" collapsed="false">
      <c r="A389" s="143" t="s">
        <v>276</v>
      </c>
      <c r="B389" s="66" t="s">
        <v>202</v>
      </c>
      <c r="C389" s="66" t="s">
        <v>190</v>
      </c>
      <c r="D389" s="66"/>
      <c r="E389" s="66"/>
      <c r="F389" s="67" t="n">
        <f aca="false">F390</f>
        <v>10710</v>
      </c>
      <c r="G389" s="67" t="n">
        <f aca="false">G390</f>
        <v>7760.02966</v>
      </c>
      <c r="H389" s="67" t="n">
        <f aca="false">G389/F389*100</f>
        <v>72.4559258636788</v>
      </c>
    </row>
    <row r="390" customFormat="false" ht="12.75" hidden="false" customHeight="false" outlineLevel="0" collapsed="false">
      <c r="A390" s="146" t="s">
        <v>131</v>
      </c>
      <c r="B390" s="66" t="s">
        <v>202</v>
      </c>
      <c r="C390" s="66" t="s">
        <v>190</v>
      </c>
      <c r="D390" s="66" t="s">
        <v>145</v>
      </c>
      <c r="E390" s="66"/>
      <c r="F390" s="67" t="n">
        <f aca="false">F391</f>
        <v>10710</v>
      </c>
      <c r="G390" s="67" t="n">
        <f aca="false">G391</f>
        <v>7760.02966</v>
      </c>
      <c r="H390" s="67" t="n">
        <f aca="false">G390/F390*100</f>
        <v>72.4559258636788</v>
      </c>
    </row>
    <row r="391" customFormat="false" ht="12.75" hidden="false" customHeight="false" outlineLevel="0" collapsed="false">
      <c r="A391" s="125" t="s">
        <v>135</v>
      </c>
      <c r="B391" s="63" t="s">
        <v>202</v>
      </c>
      <c r="C391" s="63" t="s">
        <v>190</v>
      </c>
      <c r="D391" s="63" t="s">
        <v>146</v>
      </c>
      <c r="E391" s="74"/>
      <c r="F391" s="64" t="n">
        <f aca="false">F392+F395</f>
        <v>10710</v>
      </c>
      <c r="G391" s="64" t="n">
        <f aca="false">G392+G395</f>
        <v>7760.02966</v>
      </c>
      <c r="H391" s="64" t="n">
        <f aca="false">G391/F391*100</f>
        <v>72.4559258636788</v>
      </c>
    </row>
    <row r="392" customFormat="false" ht="12" hidden="false" customHeight="true" outlineLevel="0" collapsed="false">
      <c r="A392" s="125" t="s">
        <v>277</v>
      </c>
      <c r="B392" s="63" t="s">
        <v>202</v>
      </c>
      <c r="C392" s="63" t="s">
        <v>190</v>
      </c>
      <c r="D392" s="63" t="s">
        <v>148</v>
      </c>
      <c r="E392" s="63"/>
      <c r="F392" s="64" t="n">
        <f aca="false">F393</f>
        <v>10268.99</v>
      </c>
      <c r="G392" s="64" t="n">
        <f aca="false">G393</f>
        <v>7501.74889</v>
      </c>
      <c r="H392" s="64" t="n">
        <f aca="false">G392/F392*100</f>
        <v>73.0524510200127</v>
      </c>
    </row>
    <row r="393" customFormat="false" ht="24.75" hidden="false" customHeight="true" outlineLevel="0" collapsed="false">
      <c r="A393" s="145" t="s">
        <v>140</v>
      </c>
      <c r="B393" s="74" t="s">
        <v>202</v>
      </c>
      <c r="C393" s="74" t="s">
        <v>190</v>
      </c>
      <c r="D393" s="74" t="s">
        <v>148</v>
      </c>
      <c r="E393" s="74" t="s">
        <v>141</v>
      </c>
      <c r="F393" s="75" t="n">
        <f aca="false">F394</f>
        <v>10268.99</v>
      </c>
      <c r="G393" s="75" t="n">
        <f aca="false">G394</f>
        <v>7501.74889</v>
      </c>
      <c r="H393" s="75" t="n">
        <f aca="false">G393/F393*100</f>
        <v>73.0524510200127</v>
      </c>
    </row>
    <row r="394" customFormat="false" ht="12.75" hidden="false" customHeight="false" outlineLevel="0" collapsed="false">
      <c r="A394" s="145" t="s">
        <v>142</v>
      </c>
      <c r="B394" s="74" t="s">
        <v>202</v>
      </c>
      <c r="C394" s="74" t="s">
        <v>190</v>
      </c>
      <c r="D394" s="74" t="s">
        <v>148</v>
      </c>
      <c r="E394" s="74" t="s">
        <v>143</v>
      </c>
      <c r="F394" s="75" t="n">
        <f aca="false">7610+2290+30-150+350+138.99</f>
        <v>10268.99</v>
      </c>
      <c r="G394" s="75" t="n">
        <v>7501.74889</v>
      </c>
      <c r="H394" s="75" t="n">
        <f aca="false">G394/F394*100</f>
        <v>73.0524510200127</v>
      </c>
    </row>
    <row r="395" customFormat="false" ht="12.75" hidden="false" customHeight="false" outlineLevel="0" collapsed="false">
      <c r="A395" s="142" t="s">
        <v>149</v>
      </c>
      <c r="B395" s="63" t="s">
        <v>202</v>
      </c>
      <c r="C395" s="63" t="s">
        <v>190</v>
      </c>
      <c r="D395" s="63" t="s">
        <v>150</v>
      </c>
      <c r="E395" s="63"/>
      <c r="F395" s="64" t="n">
        <f aca="false">F396+F398</f>
        <v>441.01</v>
      </c>
      <c r="G395" s="64" t="n">
        <f aca="false">G396+G398</f>
        <v>258.28077</v>
      </c>
      <c r="H395" s="64" t="n">
        <f aca="false">G395/F395*100</f>
        <v>58.5657400058956</v>
      </c>
    </row>
    <row r="396" customFormat="false" ht="12.75" hidden="false" customHeight="false" outlineLevel="0" collapsed="false">
      <c r="A396" s="145" t="s">
        <v>151</v>
      </c>
      <c r="B396" s="74" t="s">
        <v>202</v>
      </c>
      <c r="C396" s="74" t="s">
        <v>190</v>
      </c>
      <c r="D396" s="74" t="s">
        <v>150</v>
      </c>
      <c r="E396" s="74" t="s">
        <v>152</v>
      </c>
      <c r="F396" s="75" t="n">
        <f aca="false">F397</f>
        <v>441</v>
      </c>
      <c r="G396" s="75" t="n">
        <f aca="false">G397</f>
        <v>258.28077</v>
      </c>
      <c r="H396" s="75" t="n">
        <f aca="false">G396/F396*100</f>
        <v>58.5670680272109</v>
      </c>
    </row>
    <row r="397" customFormat="false" ht="12" hidden="false" customHeight="true" outlineLevel="0" collapsed="false">
      <c r="A397" s="145" t="s">
        <v>153</v>
      </c>
      <c r="B397" s="74" t="s">
        <v>202</v>
      </c>
      <c r="C397" s="74" t="s">
        <v>190</v>
      </c>
      <c r="D397" s="74" t="s">
        <v>150</v>
      </c>
      <c r="E397" s="74" t="s">
        <v>154</v>
      </c>
      <c r="F397" s="75" t="n">
        <f aca="false">423+150-132</f>
        <v>441</v>
      </c>
      <c r="G397" s="75" t="n">
        <v>258.28077</v>
      </c>
      <c r="H397" s="75" t="n">
        <f aca="false">G397/F397*100</f>
        <v>58.5670680272109</v>
      </c>
    </row>
    <row r="398" customFormat="false" ht="12.75" hidden="false" customHeight="false" outlineLevel="0" collapsed="false">
      <c r="A398" s="145" t="s">
        <v>155</v>
      </c>
      <c r="B398" s="74" t="s">
        <v>202</v>
      </c>
      <c r="C398" s="74" t="s">
        <v>190</v>
      </c>
      <c r="D398" s="74" t="s">
        <v>150</v>
      </c>
      <c r="E398" s="74" t="s">
        <v>156</v>
      </c>
      <c r="F398" s="75" t="n">
        <f aca="false">F399</f>
        <v>0.00999999999999979</v>
      </c>
      <c r="G398" s="75" t="n">
        <f aca="false">G399</f>
        <v>0</v>
      </c>
      <c r="H398" s="75" t="n">
        <f aca="false">G398/F398*100</f>
        <v>0</v>
      </c>
    </row>
    <row r="399" customFormat="false" ht="12.75" hidden="false" customHeight="false" outlineLevel="0" collapsed="false">
      <c r="A399" s="145" t="s">
        <v>157</v>
      </c>
      <c r="B399" s="74" t="s">
        <v>202</v>
      </c>
      <c r="C399" s="74" t="s">
        <v>190</v>
      </c>
      <c r="D399" s="74" t="s">
        <v>150</v>
      </c>
      <c r="E399" s="74" t="s">
        <v>158</v>
      </c>
      <c r="F399" s="75" t="n">
        <f aca="false">7-6.99</f>
        <v>0.00999999999999979</v>
      </c>
      <c r="G399" s="75" t="n">
        <v>0</v>
      </c>
      <c r="H399" s="75" t="n">
        <f aca="false">G399/F399*100</f>
        <v>0</v>
      </c>
    </row>
    <row r="400" customFormat="false" ht="14.25" hidden="false" customHeight="true" outlineLevel="0" collapsed="false">
      <c r="A400" s="147" t="s">
        <v>427</v>
      </c>
      <c r="B400" s="60" t="s">
        <v>202</v>
      </c>
      <c r="C400" s="60" t="s">
        <v>190</v>
      </c>
      <c r="D400" s="60" t="s">
        <v>428</v>
      </c>
      <c r="E400" s="119"/>
      <c r="F400" s="61" t="n">
        <f aca="false">F401+F409+F414+F418+F424</f>
        <v>103992.748</v>
      </c>
      <c r="G400" s="61" t="n">
        <f aca="false">G401+G409+G414+G418+G424</f>
        <v>61720.87448</v>
      </c>
      <c r="H400" s="61" t="n">
        <f aca="false">G400/F400*100</f>
        <v>59.3511332924869</v>
      </c>
    </row>
    <row r="401" customFormat="false" ht="13.5" hidden="false" customHeight="true" outlineLevel="0" collapsed="false">
      <c r="A401" s="142" t="s">
        <v>429</v>
      </c>
      <c r="B401" s="63" t="s">
        <v>202</v>
      </c>
      <c r="C401" s="63" t="s">
        <v>190</v>
      </c>
      <c r="D401" s="63" t="s">
        <v>430</v>
      </c>
      <c r="E401" s="119"/>
      <c r="F401" s="64" t="n">
        <f aca="false">F402</f>
        <v>3600</v>
      </c>
      <c r="G401" s="64" t="n">
        <f aca="false">G402</f>
        <v>2540.71315</v>
      </c>
      <c r="H401" s="64" t="n">
        <f aca="false">G401/F401*100</f>
        <v>70.5753652777778</v>
      </c>
    </row>
    <row r="402" customFormat="false" ht="12.75" hidden="false" customHeight="false" outlineLevel="0" collapsed="false">
      <c r="A402" s="144" t="s">
        <v>176</v>
      </c>
      <c r="B402" s="70" t="s">
        <v>202</v>
      </c>
      <c r="C402" s="70" t="s">
        <v>190</v>
      </c>
      <c r="D402" s="70" t="s">
        <v>430</v>
      </c>
      <c r="E402" s="70"/>
      <c r="F402" s="71" t="n">
        <f aca="false">F403+F405+F407</f>
        <v>3600</v>
      </c>
      <c r="G402" s="71" t="n">
        <f aca="false">G403+G405+G407</f>
        <v>2540.71315</v>
      </c>
      <c r="H402" s="71" t="n">
        <f aca="false">G402/F402*100</f>
        <v>70.5753652777778</v>
      </c>
    </row>
    <row r="403" customFormat="false" ht="25.5" hidden="false" customHeight="true" outlineLevel="0" collapsed="false">
      <c r="A403" s="145" t="s">
        <v>140</v>
      </c>
      <c r="B403" s="74" t="s">
        <v>202</v>
      </c>
      <c r="C403" s="74" t="s">
        <v>190</v>
      </c>
      <c r="D403" s="74" t="s">
        <v>449</v>
      </c>
      <c r="E403" s="74" t="s">
        <v>141</v>
      </c>
      <c r="F403" s="75" t="n">
        <f aca="false">F404</f>
        <v>3497.55</v>
      </c>
      <c r="G403" s="75" t="n">
        <f aca="false">G404</f>
        <v>2492.29315</v>
      </c>
      <c r="H403" s="75" t="n">
        <f aca="false">G403/F403*100</f>
        <v>71.2582564938314</v>
      </c>
    </row>
    <row r="404" customFormat="false" ht="12.75" hidden="false" customHeight="false" outlineLevel="0" collapsed="false">
      <c r="A404" s="145" t="s">
        <v>178</v>
      </c>
      <c r="B404" s="74" t="s">
        <v>202</v>
      </c>
      <c r="C404" s="74" t="s">
        <v>190</v>
      </c>
      <c r="D404" s="74" t="s">
        <v>449</v>
      </c>
      <c r="E404" s="74" t="s">
        <v>179</v>
      </c>
      <c r="F404" s="75" t="n">
        <f aca="false">2554+771+172.55</f>
        <v>3497.55</v>
      </c>
      <c r="G404" s="75" t="n">
        <v>2492.29315</v>
      </c>
      <c r="H404" s="75" t="n">
        <f aca="false">G404/F404*100</f>
        <v>71.2582564938314</v>
      </c>
    </row>
    <row r="405" customFormat="false" ht="12.75" hidden="false" customHeight="false" outlineLevel="0" collapsed="false">
      <c r="A405" s="145" t="s">
        <v>151</v>
      </c>
      <c r="B405" s="74" t="s">
        <v>202</v>
      </c>
      <c r="C405" s="74" t="s">
        <v>190</v>
      </c>
      <c r="D405" s="74" t="s">
        <v>449</v>
      </c>
      <c r="E405" s="74" t="s">
        <v>152</v>
      </c>
      <c r="F405" s="75" t="n">
        <f aca="false">F406</f>
        <v>97.45</v>
      </c>
      <c r="G405" s="75" t="n">
        <f aca="false">G406</f>
        <v>48.42</v>
      </c>
      <c r="H405" s="75" t="n">
        <f aca="false">G405/F405*100</f>
        <v>49.6870189840944</v>
      </c>
    </row>
    <row r="406" customFormat="false" ht="12" hidden="false" customHeight="true" outlineLevel="0" collapsed="false">
      <c r="A406" s="145" t="s">
        <v>153</v>
      </c>
      <c r="B406" s="74" t="s">
        <v>202</v>
      </c>
      <c r="C406" s="74" t="s">
        <v>190</v>
      </c>
      <c r="D406" s="74" t="s">
        <v>449</v>
      </c>
      <c r="E406" s="74" t="s">
        <v>154</v>
      </c>
      <c r="F406" s="120" t="n">
        <f aca="false">270-172.55</f>
        <v>97.45</v>
      </c>
      <c r="G406" s="120" t="n">
        <v>48.42</v>
      </c>
      <c r="H406" s="75" t="n">
        <f aca="false">G406/F406*100</f>
        <v>49.6870189840944</v>
      </c>
    </row>
    <row r="407" customFormat="false" ht="12.75" hidden="false" customHeight="false" outlineLevel="0" collapsed="false">
      <c r="A407" s="145" t="s">
        <v>155</v>
      </c>
      <c r="B407" s="74" t="s">
        <v>202</v>
      </c>
      <c r="C407" s="74" t="s">
        <v>190</v>
      </c>
      <c r="D407" s="74" t="s">
        <v>449</v>
      </c>
      <c r="E407" s="74" t="s">
        <v>156</v>
      </c>
      <c r="F407" s="120" t="n">
        <f aca="false">F408</f>
        <v>5</v>
      </c>
      <c r="G407" s="120" t="n">
        <f aca="false">G408</f>
        <v>0</v>
      </c>
      <c r="H407" s="75" t="n">
        <f aca="false">G407/F407*100</f>
        <v>0</v>
      </c>
    </row>
    <row r="408" customFormat="false" ht="12.75" hidden="false" customHeight="true" outlineLevel="0" collapsed="false">
      <c r="A408" s="145" t="s">
        <v>195</v>
      </c>
      <c r="B408" s="74" t="s">
        <v>202</v>
      </c>
      <c r="C408" s="74" t="s">
        <v>190</v>
      </c>
      <c r="D408" s="74" t="s">
        <v>449</v>
      </c>
      <c r="E408" s="74" t="s">
        <v>158</v>
      </c>
      <c r="F408" s="120" t="n">
        <v>5</v>
      </c>
      <c r="G408" s="120" t="n">
        <v>0</v>
      </c>
      <c r="H408" s="75" t="n">
        <f aca="false">G408/F408*100</f>
        <v>0</v>
      </c>
    </row>
    <row r="409" customFormat="false" ht="12.75" hidden="false" customHeight="false" outlineLevel="0" collapsed="false">
      <c r="A409" s="142" t="s">
        <v>450</v>
      </c>
      <c r="B409" s="63" t="s">
        <v>202</v>
      </c>
      <c r="C409" s="63" t="s">
        <v>190</v>
      </c>
      <c r="D409" s="63" t="s">
        <v>451</v>
      </c>
      <c r="E409" s="63"/>
      <c r="F409" s="105" t="n">
        <f aca="false">F410+F412</f>
        <v>2835</v>
      </c>
      <c r="G409" s="105" t="n">
        <f aca="false">G410+G412</f>
        <v>726.79981</v>
      </c>
      <c r="H409" s="64" t="n">
        <f aca="false">G409/F409*100</f>
        <v>25.6366776014109</v>
      </c>
    </row>
    <row r="410" customFormat="false" ht="25.5" hidden="false" customHeight="true" outlineLevel="0" collapsed="false">
      <c r="A410" s="145" t="s">
        <v>140</v>
      </c>
      <c r="B410" s="74" t="s">
        <v>202</v>
      </c>
      <c r="C410" s="74" t="s">
        <v>190</v>
      </c>
      <c r="D410" s="74" t="s">
        <v>452</v>
      </c>
      <c r="E410" s="74" t="s">
        <v>141</v>
      </c>
      <c r="F410" s="158" t="n">
        <f aca="false">F411</f>
        <v>200</v>
      </c>
      <c r="G410" s="158" t="n">
        <f aca="false">G411</f>
        <v>76.3</v>
      </c>
      <c r="H410" s="75" t="n">
        <f aca="false">G410/F410*100</f>
        <v>38.15</v>
      </c>
    </row>
    <row r="411" customFormat="false" ht="12.75" hidden="false" customHeight="false" outlineLevel="0" collapsed="false">
      <c r="A411" s="145" t="s">
        <v>142</v>
      </c>
      <c r="B411" s="74" t="s">
        <v>202</v>
      </c>
      <c r="C411" s="74" t="s">
        <v>190</v>
      </c>
      <c r="D411" s="74" t="s">
        <v>452</v>
      </c>
      <c r="E411" s="74" t="s">
        <v>143</v>
      </c>
      <c r="F411" s="158" t="n">
        <v>200</v>
      </c>
      <c r="G411" s="158" t="n">
        <v>76.3</v>
      </c>
      <c r="H411" s="75" t="n">
        <f aca="false">G411/F411*100</f>
        <v>38.15</v>
      </c>
    </row>
    <row r="412" customFormat="false" ht="12.75" hidden="false" customHeight="false" outlineLevel="0" collapsed="false">
      <c r="A412" s="145" t="s">
        <v>151</v>
      </c>
      <c r="B412" s="74" t="s">
        <v>202</v>
      </c>
      <c r="C412" s="74" t="s">
        <v>190</v>
      </c>
      <c r="D412" s="74" t="s">
        <v>452</v>
      </c>
      <c r="E412" s="74" t="s">
        <v>152</v>
      </c>
      <c r="F412" s="75" t="n">
        <f aca="false">F413</f>
        <v>2635</v>
      </c>
      <c r="G412" s="75" t="n">
        <f aca="false">G413</f>
        <v>650.49981</v>
      </c>
      <c r="H412" s="75" t="n">
        <f aca="false">G412/F412*100</f>
        <v>24.6868998102467</v>
      </c>
    </row>
    <row r="413" customFormat="false" ht="12" hidden="false" customHeight="true" outlineLevel="0" collapsed="false">
      <c r="A413" s="145" t="s">
        <v>153</v>
      </c>
      <c r="B413" s="74" t="s">
        <v>202</v>
      </c>
      <c r="C413" s="74" t="s">
        <v>190</v>
      </c>
      <c r="D413" s="74" t="s">
        <v>452</v>
      </c>
      <c r="E413" s="74" t="s">
        <v>154</v>
      </c>
      <c r="F413" s="121" t="n">
        <v>2635</v>
      </c>
      <c r="G413" s="121" t="n">
        <v>650.49981</v>
      </c>
      <c r="H413" s="75" t="n">
        <f aca="false">G413/F413*100</f>
        <v>24.6868998102467</v>
      </c>
    </row>
    <row r="414" customFormat="false" ht="12.75" hidden="false" customHeight="false" outlineLevel="0" collapsed="false">
      <c r="A414" s="159" t="s">
        <v>437</v>
      </c>
      <c r="B414" s="63" t="s">
        <v>202</v>
      </c>
      <c r="C414" s="63" t="s">
        <v>190</v>
      </c>
      <c r="D414" s="63" t="s">
        <v>438</v>
      </c>
      <c r="E414" s="74"/>
      <c r="F414" s="122" t="n">
        <f aca="false">F415</f>
        <v>43971.808</v>
      </c>
      <c r="G414" s="122" t="n">
        <f aca="false">G415</f>
        <v>30188.623</v>
      </c>
      <c r="H414" s="64" t="n">
        <f aca="false">G414/F414*100</f>
        <v>68.6544956259247</v>
      </c>
    </row>
    <row r="415" customFormat="false" ht="14.25" hidden="false" customHeight="true" outlineLevel="0" collapsed="false">
      <c r="A415" s="145" t="s">
        <v>180</v>
      </c>
      <c r="B415" s="74" t="s">
        <v>202</v>
      </c>
      <c r="C415" s="74" t="s">
        <v>190</v>
      </c>
      <c r="D415" s="74" t="s">
        <v>453</v>
      </c>
      <c r="E415" s="74" t="s">
        <v>182</v>
      </c>
      <c r="F415" s="121" t="n">
        <f aca="false">F416+F417</f>
        <v>43971.808</v>
      </c>
      <c r="G415" s="121" t="n">
        <f aca="false">G416+G417</f>
        <v>30188.623</v>
      </c>
      <c r="H415" s="75" t="n">
        <f aca="false">G415/F415*100</f>
        <v>68.6544956259247</v>
      </c>
    </row>
    <row r="416" customFormat="false" ht="12.75" hidden="false" customHeight="false" outlineLevel="0" collapsed="false">
      <c r="A416" s="145" t="s">
        <v>183</v>
      </c>
      <c r="B416" s="74" t="s">
        <v>202</v>
      </c>
      <c r="C416" s="74" t="s">
        <v>190</v>
      </c>
      <c r="D416" s="74" t="s">
        <v>453</v>
      </c>
      <c r="E416" s="74" t="s">
        <v>184</v>
      </c>
      <c r="F416" s="121" t="n">
        <f aca="false">48906.2-6540</f>
        <v>42366.2</v>
      </c>
      <c r="G416" s="121" t="n">
        <v>28583.015</v>
      </c>
      <c r="H416" s="75" t="n">
        <f aca="false">G416/F416*100</f>
        <v>67.46655352616</v>
      </c>
    </row>
    <row r="417" customFormat="false" ht="12.75" hidden="false" customHeight="false" outlineLevel="0" collapsed="false">
      <c r="A417" s="145" t="s">
        <v>433</v>
      </c>
      <c r="B417" s="74" t="s">
        <v>202</v>
      </c>
      <c r="C417" s="74" t="s">
        <v>190</v>
      </c>
      <c r="D417" s="74" t="s">
        <v>453</v>
      </c>
      <c r="E417" s="74" t="s">
        <v>434</v>
      </c>
      <c r="F417" s="121" t="n">
        <f aca="false">500+1105.608</f>
        <v>1605.608</v>
      </c>
      <c r="G417" s="121" t="n">
        <v>1605.608</v>
      </c>
      <c r="H417" s="75" t="n">
        <f aca="false">G417/F417*100</f>
        <v>100</v>
      </c>
    </row>
    <row r="418" customFormat="false" ht="12" hidden="false" customHeight="true" outlineLevel="0" collapsed="false">
      <c r="A418" s="159" t="s">
        <v>454</v>
      </c>
      <c r="B418" s="63" t="s">
        <v>202</v>
      </c>
      <c r="C418" s="63" t="s">
        <v>190</v>
      </c>
      <c r="D418" s="63" t="s">
        <v>455</v>
      </c>
      <c r="E418" s="63"/>
      <c r="F418" s="64" t="n">
        <f aca="false">F419+F422</f>
        <v>17630</v>
      </c>
      <c r="G418" s="64" t="n">
        <f aca="false">G419+G422</f>
        <v>8678.46</v>
      </c>
      <c r="H418" s="64" t="n">
        <f aca="false">G418/F418*100</f>
        <v>49.2255246738514</v>
      </c>
    </row>
    <row r="419" customFormat="false" ht="14.25" hidden="false" customHeight="true" outlineLevel="0" collapsed="false">
      <c r="A419" s="145" t="s">
        <v>180</v>
      </c>
      <c r="B419" s="74" t="s">
        <v>202</v>
      </c>
      <c r="C419" s="74" t="s">
        <v>190</v>
      </c>
      <c r="D419" s="74" t="s">
        <v>456</v>
      </c>
      <c r="E419" s="74" t="s">
        <v>182</v>
      </c>
      <c r="F419" s="75" t="n">
        <f aca="false">F420+F421</f>
        <v>16100</v>
      </c>
      <c r="G419" s="75" t="n">
        <f aca="false">G420+G421</f>
        <v>7148.46</v>
      </c>
      <c r="H419" s="75" t="n">
        <f aca="false">G419/F419*100</f>
        <v>44.4003726708075</v>
      </c>
    </row>
    <row r="420" customFormat="false" ht="12.75" hidden="false" customHeight="false" outlineLevel="0" collapsed="false">
      <c r="A420" s="145" t="s">
        <v>183</v>
      </c>
      <c r="B420" s="74" t="s">
        <v>202</v>
      </c>
      <c r="C420" s="74" t="s">
        <v>190</v>
      </c>
      <c r="D420" s="74" t="s">
        <v>456</v>
      </c>
      <c r="E420" s="74" t="s">
        <v>184</v>
      </c>
      <c r="F420" s="75" t="n">
        <f aca="false">2525-40+11198.28+2100</f>
        <v>15783.28</v>
      </c>
      <c r="G420" s="75" t="n">
        <v>7001.52</v>
      </c>
      <c r="H420" s="75" t="n">
        <f aca="false">G420/F420*100</f>
        <v>44.3603610909773</v>
      </c>
    </row>
    <row r="421" customFormat="false" ht="12.75" hidden="false" customHeight="false" outlineLevel="0" collapsed="false">
      <c r="A421" s="145" t="s">
        <v>433</v>
      </c>
      <c r="B421" s="74" t="s">
        <v>202</v>
      </c>
      <c r="C421" s="74" t="s">
        <v>190</v>
      </c>
      <c r="D421" s="74" t="s">
        <v>456</v>
      </c>
      <c r="E421" s="74" t="s">
        <v>434</v>
      </c>
      <c r="F421" s="75" t="n">
        <f aca="false">40+276.72</f>
        <v>316.72</v>
      </c>
      <c r="G421" s="75" t="n">
        <v>146.94</v>
      </c>
      <c r="H421" s="75" t="n">
        <f aca="false">G421/F421*100</f>
        <v>46.3942914877494</v>
      </c>
    </row>
    <row r="422" customFormat="false" ht="12.75" hidden="false" customHeight="false" outlineLevel="0" collapsed="false">
      <c r="A422" s="145" t="s">
        <v>155</v>
      </c>
      <c r="B422" s="74" t="s">
        <v>202</v>
      </c>
      <c r="C422" s="74" t="s">
        <v>190</v>
      </c>
      <c r="D422" s="74" t="s">
        <v>457</v>
      </c>
      <c r="E422" s="74" t="s">
        <v>156</v>
      </c>
      <c r="F422" s="75" t="n">
        <f aca="false">F423</f>
        <v>1530</v>
      </c>
      <c r="G422" s="75" t="n">
        <f aca="false">G423</f>
        <v>1530</v>
      </c>
      <c r="H422" s="75" t="n">
        <f aca="false">G422/F422*100</f>
        <v>100</v>
      </c>
    </row>
    <row r="423" customFormat="false" ht="14.25" hidden="false" customHeight="true" outlineLevel="0" collapsed="false">
      <c r="A423" s="145" t="s">
        <v>209</v>
      </c>
      <c r="B423" s="74" t="s">
        <v>202</v>
      </c>
      <c r="C423" s="74" t="s">
        <v>190</v>
      </c>
      <c r="D423" s="74" t="s">
        <v>457</v>
      </c>
      <c r="E423" s="74" t="s">
        <v>210</v>
      </c>
      <c r="F423" s="75" t="n">
        <f aca="false">13005-11475</f>
        <v>1530</v>
      </c>
      <c r="G423" s="75" t="n">
        <v>1530</v>
      </c>
      <c r="H423" s="75" t="n">
        <f aca="false">G423/F423*100</f>
        <v>100</v>
      </c>
    </row>
    <row r="424" customFormat="false" ht="12.75" hidden="false" customHeight="false" outlineLevel="0" collapsed="false">
      <c r="A424" s="142" t="s">
        <v>458</v>
      </c>
      <c r="B424" s="63" t="s">
        <v>202</v>
      </c>
      <c r="C424" s="63" t="s">
        <v>190</v>
      </c>
      <c r="D424" s="63" t="s">
        <v>459</v>
      </c>
      <c r="E424" s="63"/>
      <c r="F424" s="64" t="n">
        <f aca="false">F425</f>
        <v>35955.94</v>
      </c>
      <c r="G424" s="64" t="n">
        <f aca="false">G425</f>
        <v>19586.27852</v>
      </c>
      <c r="H424" s="64" t="n">
        <f aca="false">G424/F424*100</f>
        <v>54.472998119365</v>
      </c>
    </row>
    <row r="425" customFormat="false" ht="13.5" hidden="false" customHeight="true" outlineLevel="0" collapsed="false">
      <c r="A425" s="145" t="s">
        <v>180</v>
      </c>
      <c r="B425" s="74" t="s">
        <v>202</v>
      </c>
      <c r="C425" s="74" t="s">
        <v>190</v>
      </c>
      <c r="D425" s="74" t="s">
        <v>460</v>
      </c>
      <c r="E425" s="123" t="s">
        <v>182</v>
      </c>
      <c r="F425" s="75" t="n">
        <f aca="false">F426+F427</f>
        <v>35955.94</v>
      </c>
      <c r="G425" s="75" t="n">
        <f aca="false">G426+G427</f>
        <v>19586.27852</v>
      </c>
      <c r="H425" s="75" t="n">
        <f aca="false">G425/F425*100</f>
        <v>54.472998119365</v>
      </c>
    </row>
    <row r="426" customFormat="false" ht="12.75" hidden="false" customHeight="false" outlineLevel="0" collapsed="false">
      <c r="A426" s="145" t="s">
        <v>183</v>
      </c>
      <c r="B426" s="74" t="s">
        <v>202</v>
      </c>
      <c r="C426" s="74" t="s">
        <v>190</v>
      </c>
      <c r="D426" s="74" t="s">
        <v>460</v>
      </c>
      <c r="E426" s="74" t="s">
        <v>184</v>
      </c>
      <c r="F426" s="75" t="n">
        <f aca="false">33822.94+670.584</f>
        <v>34493.524</v>
      </c>
      <c r="G426" s="75" t="n">
        <v>19008.99852</v>
      </c>
      <c r="H426" s="75" t="n">
        <f aca="false">G426/F426*100</f>
        <v>55.1088909326864</v>
      </c>
    </row>
    <row r="427" customFormat="false" ht="12.75" hidden="false" customHeight="false" outlineLevel="0" collapsed="false">
      <c r="A427" s="145" t="s">
        <v>433</v>
      </c>
      <c r="B427" s="74" t="s">
        <v>202</v>
      </c>
      <c r="C427" s="74" t="s">
        <v>190</v>
      </c>
      <c r="D427" s="74" t="s">
        <v>460</v>
      </c>
      <c r="E427" s="74" t="s">
        <v>434</v>
      </c>
      <c r="F427" s="75" t="n">
        <f aca="false">2133-670.584</f>
        <v>1462.416</v>
      </c>
      <c r="G427" s="75" t="n">
        <v>577.28</v>
      </c>
      <c r="H427" s="75" t="n">
        <f aca="false">G427/F427*100</f>
        <v>39.4744039999562</v>
      </c>
    </row>
    <row r="428" customFormat="false" ht="15" hidden="false" customHeight="true" outlineLevel="0" collapsed="false">
      <c r="A428" s="147" t="s">
        <v>284</v>
      </c>
      <c r="B428" s="60" t="s">
        <v>202</v>
      </c>
      <c r="C428" s="60" t="s">
        <v>190</v>
      </c>
      <c r="D428" s="60" t="s">
        <v>285</v>
      </c>
      <c r="E428" s="85"/>
      <c r="F428" s="61" t="n">
        <f aca="false">F429+F431+F433</f>
        <v>116826.76599</v>
      </c>
      <c r="G428" s="61" t="n">
        <f aca="false">G429+G431+G433</f>
        <v>73212.45</v>
      </c>
      <c r="H428" s="61" t="n">
        <f aca="false">G428/F428*100</f>
        <v>62.6675311771163</v>
      </c>
    </row>
    <row r="429" customFormat="false" ht="12.75" hidden="false" customHeight="false" outlineLevel="0" collapsed="false">
      <c r="A429" s="145" t="s">
        <v>151</v>
      </c>
      <c r="B429" s="74" t="s">
        <v>202</v>
      </c>
      <c r="C429" s="74" t="s">
        <v>190</v>
      </c>
      <c r="D429" s="74" t="s">
        <v>315</v>
      </c>
      <c r="E429" s="74" t="s">
        <v>152</v>
      </c>
      <c r="F429" s="75" t="n">
        <f aca="false">F430</f>
        <v>76840.49599</v>
      </c>
      <c r="G429" s="75" t="n">
        <f aca="false">G430</f>
        <v>54639.9</v>
      </c>
      <c r="H429" s="75" t="n">
        <f aca="false">G429/F429*100</f>
        <v>71.1082083685545</v>
      </c>
    </row>
    <row r="430" customFormat="false" ht="12" hidden="false" customHeight="true" outlineLevel="0" collapsed="false">
      <c r="A430" s="145" t="s">
        <v>153</v>
      </c>
      <c r="B430" s="74" t="s">
        <v>202</v>
      </c>
      <c r="C430" s="74" t="s">
        <v>190</v>
      </c>
      <c r="D430" s="74" t="s">
        <v>315</v>
      </c>
      <c r="E430" s="74" t="s">
        <v>154</v>
      </c>
      <c r="F430" s="75" t="n">
        <f aca="false">66347.226-94.94898-3365.23-0.006+2000-46.54503+12000</f>
        <v>76840.49599</v>
      </c>
      <c r="G430" s="75" t="n">
        <v>54639.9</v>
      </c>
      <c r="H430" s="75" t="n">
        <f aca="false">G430/F430*100</f>
        <v>71.1082083685545</v>
      </c>
    </row>
    <row r="431" customFormat="false" ht="14.25" hidden="false" customHeight="true" outlineLevel="0" collapsed="false">
      <c r="A431" s="145" t="s">
        <v>293</v>
      </c>
      <c r="B431" s="74" t="s">
        <v>202</v>
      </c>
      <c r="C431" s="74" t="s">
        <v>190</v>
      </c>
      <c r="D431" s="74" t="s">
        <v>315</v>
      </c>
      <c r="E431" s="74" t="s">
        <v>294</v>
      </c>
      <c r="F431" s="75" t="n">
        <f aca="false">F432</f>
        <v>36621.04</v>
      </c>
      <c r="G431" s="75" t="n">
        <f aca="false">G432</f>
        <v>18050.962</v>
      </c>
      <c r="H431" s="75" t="n">
        <f aca="false">G431/F431*100</f>
        <v>49.2912325810518</v>
      </c>
    </row>
    <row r="432" customFormat="false" ht="12.75" hidden="false" customHeight="false" outlineLevel="0" collapsed="false">
      <c r="A432" s="145" t="s">
        <v>295</v>
      </c>
      <c r="B432" s="74" t="s">
        <v>202</v>
      </c>
      <c r="C432" s="74" t="s">
        <v>190</v>
      </c>
      <c r="D432" s="74" t="s">
        <v>315</v>
      </c>
      <c r="E432" s="74" t="s">
        <v>296</v>
      </c>
      <c r="F432" s="75" t="n">
        <f aca="false">37389+53503-7420.96-2000-850-38000-6000</f>
        <v>36621.04</v>
      </c>
      <c r="G432" s="75" t="n">
        <v>18050.962</v>
      </c>
      <c r="H432" s="75" t="n">
        <f aca="false">G432/F432*100</f>
        <v>49.2912325810518</v>
      </c>
    </row>
    <row r="433" customFormat="false" ht="36" hidden="false" customHeight="true" outlineLevel="0" collapsed="false">
      <c r="A433" s="142" t="s">
        <v>316</v>
      </c>
      <c r="B433" s="63" t="s">
        <v>202</v>
      </c>
      <c r="C433" s="63" t="s">
        <v>190</v>
      </c>
      <c r="D433" s="63" t="s">
        <v>317</v>
      </c>
      <c r="E433" s="63"/>
      <c r="F433" s="64" t="n">
        <f aca="false">F434</f>
        <v>3365.23</v>
      </c>
      <c r="G433" s="64" t="n">
        <f aca="false">G434</f>
        <v>521.588</v>
      </c>
      <c r="H433" s="64" t="n">
        <f aca="false">G433/F433*100</f>
        <v>15.4993269405063</v>
      </c>
    </row>
    <row r="434" customFormat="false" ht="12.75" hidden="false" customHeight="false" outlineLevel="0" collapsed="false">
      <c r="A434" s="145" t="s">
        <v>318</v>
      </c>
      <c r="B434" s="74" t="s">
        <v>202</v>
      </c>
      <c r="C434" s="74" t="s">
        <v>190</v>
      </c>
      <c r="D434" s="74" t="s">
        <v>317</v>
      </c>
      <c r="E434" s="74" t="s">
        <v>152</v>
      </c>
      <c r="F434" s="75" t="n">
        <f aca="false">F435</f>
        <v>3365.23</v>
      </c>
      <c r="G434" s="75" t="n">
        <f aca="false">G435</f>
        <v>521.588</v>
      </c>
      <c r="H434" s="75" t="n">
        <f aca="false">G434/F434*100</f>
        <v>15.4993269405063</v>
      </c>
    </row>
    <row r="435" customFormat="false" ht="12" hidden="false" customHeight="true" outlineLevel="0" collapsed="false">
      <c r="A435" s="145" t="s">
        <v>153</v>
      </c>
      <c r="B435" s="74" t="s">
        <v>202</v>
      </c>
      <c r="C435" s="74" t="s">
        <v>190</v>
      </c>
      <c r="D435" s="74" t="s">
        <v>317</v>
      </c>
      <c r="E435" s="74" t="s">
        <v>154</v>
      </c>
      <c r="F435" s="75" t="n">
        <v>3365.23</v>
      </c>
      <c r="G435" s="75" t="n">
        <v>521.588</v>
      </c>
      <c r="H435" s="75" t="n">
        <f aca="false">G435/F435*100</f>
        <v>15.4993269405063</v>
      </c>
    </row>
    <row r="436" customFormat="false" ht="12.75" hidden="false" customHeight="false" outlineLevel="0" collapsed="false">
      <c r="A436" s="142" t="s">
        <v>264</v>
      </c>
      <c r="B436" s="63" t="s">
        <v>206</v>
      </c>
      <c r="C436" s="63" t="s">
        <v>130</v>
      </c>
      <c r="D436" s="63"/>
      <c r="E436" s="63"/>
      <c r="F436" s="64" t="n">
        <f aca="false">F437+F456</f>
        <v>103656.88857</v>
      </c>
      <c r="G436" s="64" t="n">
        <f aca="false">G437+G456</f>
        <v>74831.28989</v>
      </c>
      <c r="H436" s="64" t="n">
        <f aca="false">G436/F436*100</f>
        <v>72.1913332749382</v>
      </c>
    </row>
    <row r="437" customFormat="false" ht="12.75" hidden="false" customHeight="false" outlineLevel="0" collapsed="false">
      <c r="A437" s="142" t="s">
        <v>265</v>
      </c>
      <c r="B437" s="63" t="s">
        <v>206</v>
      </c>
      <c r="C437" s="63" t="s">
        <v>129</v>
      </c>
      <c r="D437" s="63"/>
      <c r="E437" s="63"/>
      <c r="F437" s="64" t="n">
        <f aca="false">F438+F452</f>
        <v>59821.88857</v>
      </c>
      <c r="G437" s="64" t="n">
        <f aca="false">G438+G452</f>
        <v>42342.98709</v>
      </c>
      <c r="H437" s="64" t="n">
        <f aca="false">G437/F437*100</f>
        <v>70.7817624989435</v>
      </c>
    </row>
    <row r="438" customFormat="false" ht="12" hidden="false" customHeight="true" outlineLevel="0" collapsed="false">
      <c r="A438" s="156" t="s">
        <v>252</v>
      </c>
      <c r="B438" s="60" t="s">
        <v>206</v>
      </c>
      <c r="C438" s="60" t="s">
        <v>129</v>
      </c>
      <c r="D438" s="60" t="s">
        <v>254</v>
      </c>
      <c r="E438" s="60"/>
      <c r="F438" s="61" t="n">
        <f aca="false">F439+F449</f>
        <v>56303.3007</v>
      </c>
      <c r="G438" s="61" t="n">
        <f aca="false">G439+G449</f>
        <v>39951.64824</v>
      </c>
      <c r="H438" s="61" t="n">
        <f aca="false">G438/F438*100</f>
        <v>70.9579149770877</v>
      </c>
    </row>
    <row r="439" customFormat="false" ht="12.75" hidden="false" customHeight="false" outlineLevel="0" collapsed="false">
      <c r="A439" s="159" t="s">
        <v>255</v>
      </c>
      <c r="B439" s="63" t="s">
        <v>206</v>
      </c>
      <c r="C439" s="63" t="s">
        <v>129</v>
      </c>
      <c r="D439" s="63" t="s">
        <v>256</v>
      </c>
      <c r="E439" s="63"/>
      <c r="F439" s="64" t="n">
        <f aca="false">F440+F443+F446</f>
        <v>56232.5</v>
      </c>
      <c r="G439" s="64" t="n">
        <f aca="false">G440+G443+G446</f>
        <v>39951.64824</v>
      </c>
      <c r="H439" s="64" t="n">
        <f aca="false">G439/F439*100</f>
        <v>71.0472560174277</v>
      </c>
    </row>
    <row r="440" customFormat="false" ht="12.75" hidden="false" customHeight="false" outlineLevel="0" collapsed="false">
      <c r="A440" s="144" t="s">
        <v>266</v>
      </c>
      <c r="B440" s="70" t="s">
        <v>206</v>
      </c>
      <c r="C440" s="70" t="s">
        <v>129</v>
      </c>
      <c r="D440" s="74" t="s">
        <v>267</v>
      </c>
      <c r="E440" s="70"/>
      <c r="F440" s="71" t="n">
        <f aca="false">F441</f>
        <v>12695.7</v>
      </c>
      <c r="G440" s="71" t="n">
        <f aca="false">G441</f>
        <v>6380.53659</v>
      </c>
      <c r="H440" s="71" t="n">
        <f aca="false">G440/F440*100</f>
        <v>50.2574618965476</v>
      </c>
    </row>
    <row r="441" customFormat="false" ht="14.25" hidden="false" customHeight="true" outlineLevel="0" collapsed="false">
      <c r="A441" s="145" t="s">
        <v>180</v>
      </c>
      <c r="B441" s="74" t="s">
        <v>206</v>
      </c>
      <c r="C441" s="74" t="s">
        <v>129</v>
      </c>
      <c r="D441" s="74" t="s">
        <v>267</v>
      </c>
      <c r="E441" s="74" t="s">
        <v>182</v>
      </c>
      <c r="F441" s="75" t="n">
        <f aca="false">F442</f>
        <v>12695.7</v>
      </c>
      <c r="G441" s="75" t="n">
        <f aca="false">G442</f>
        <v>6380.53659</v>
      </c>
      <c r="H441" s="75" t="n">
        <f aca="false">G441/F441*100</f>
        <v>50.2574618965476</v>
      </c>
    </row>
    <row r="442" customFormat="false" ht="12.75" hidden="false" customHeight="false" outlineLevel="0" collapsed="false">
      <c r="A442" s="145" t="s">
        <v>183</v>
      </c>
      <c r="B442" s="74" t="s">
        <v>206</v>
      </c>
      <c r="C442" s="74" t="s">
        <v>129</v>
      </c>
      <c r="D442" s="74" t="s">
        <v>267</v>
      </c>
      <c r="E442" s="74" t="s">
        <v>184</v>
      </c>
      <c r="F442" s="75" t="n">
        <f aca="false">1253+1014.6+8800.1+628+1000</f>
        <v>12695.7</v>
      </c>
      <c r="G442" s="75" t="n">
        <v>6380.53659</v>
      </c>
      <c r="H442" s="75" t="n">
        <f aca="false">G442/F442*100</f>
        <v>50.2574618965476</v>
      </c>
    </row>
    <row r="443" customFormat="false" ht="13.5" hidden="false" customHeight="true" outlineLevel="0" collapsed="false">
      <c r="A443" s="143" t="s">
        <v>268</v>
      </c>
      <c r="B443" s="66" t="s">
        <v>206</v>
      </c>
      <c r="C443" s="66" t="s">
        <v>129</v>
      </c>
      <c r="D443" s="66" t="s">
        <v>269</v>
      </c>
      <c r="E443" s="66"/>
      <c r="F443" s="71" t="n">
        <f aca="false">F444</f>
        <v>22240</v>
      </c>
      <c r="G443" s="71" t="n">
        <f aca="false">G444</f>
        <v>18644.4</v>
      </c>
      <c r="H443" s="71" t="n">
        <f aca="false">G443/F443*100</f>
        <v>83.8327338129496</v>
      </c>
    </row>
    <row r="444" customFormat="false" ht="13.5" hidden="false" customHeight="true" outlineLevel="0" collapsed="false">
      <c r="A444" s="145" t="s">
        <v>180</v>
      </c>
      <c r="B444" s="74" t="s">
        <v>206</v>
      </c>
      <c r="C444" s="74" t="s">
        <v>129</v>
      </c>
      <c r="D444" s="74" t="s">
        <v>269</v>
      </c>
      <c r="E444" s="74" t="s">
        <v>182</v>
      </c>
      <c r="F444" s="75" t="n">
        <f aca="false">F445</f>
        <v>22240</v>
      </c>
      <c r="G444" s="75" t="n">
        <f aca="false">G445</f>
        <v>18644.4</v>
      </c>
      <c r="H444" s="75" t="n">
        <f aca="false">G444/F444*100</f>
        <v>83.8327338129496</v>
      </c>
    </row>
    <row r="445" customFormat="false" ht="13.5" hidden="false" customHeight="true" outlineLevel="0" collapsed="false">
      <c r="A445" s="145" t="s">
        <v>183</v>
      </c>
      <c r="B445" s="74" t="s">
        <v>206</v>
      </c>
      <c r="C445" s="74" t="s">
        <v>129</v>
      </c>
      <c r="D445" s="74" t="s">
        <v>269</v>
      </c>
      <c r="E445" s="74" t="s">
        <v>184</v>
      </c>
      <c r="F445" s="75" t="n">
        <v>22240</v>
      </c>
      <c r="G445" s="75" t="n">
        <v>18644.4</v>
      </c>
      <c r="H445" s="75" t="n">
        <f aca="false">G445/F445*100</f>
        <v>83.8327338129496</v>
      </c>
    </row>
    <row r="446" customFormat="false" ht="12.75" hidden="false" customHeight="false" outlineLevel="0" collapsed="false">
      <c r="A446" s="144" t="s">
        <v>270</v>
      </c>
      <c r="B446" s="70" t="s">
        <v>206</v>
      </c>
      <c r="C446" s="70" t="s">
        <v>129</v>
      </c>
      <c r="D446" s="70" t="s">
        <v>271</v>
      </c>
      <c r="E446" s="66"/>
      <c r="F446" s="71" t="n">
        <f aca="false">F447</f>
        <v>21296.8</v>
      </c>
      <c r="G446" s="71" t="n">
        <f aca="false">G447</f>
        <v>14926.71165</v>
      </c>
      <c r="H446" s="71" t="n">
        <f aca="false">G446/F446*100</f>
        <v>70.0889882517561</v>
      </c>
    </row>
    <row r="447" customFormat="false" ht="13.5" hidden="false" customHeight="true" outlineLevel="0" collapsed="false">
      <c r="A447" s="145" t="s">
        <v>180</v>
      </c>
      <c r="B447" s="74" t="s">
        <v>206</v>
      </c>
      <c r="C447" s="74" t="s">
        <v>129</v>
      </c>
      <c r="D447" s="74" t="s">
        <v>271</v>
      </c>
      <c r="E447" s="74" t="s">
        <v>182</v>
      </c>
      <c r="F447" s="75" t="n">
        <f aca="false">F448</f>
        <v>21296.8</v>
      </c>
      <c r="G447" s="75" t="n">
        <f aca="false">G448</f>
        <v>14926.71165</v>
      </c>
      <c r="H447" s="75" t="n">
        <f aca="false">G447/F447*100</f>
        <v>70.0889882517561</v>
      </c>
    </row>
    <row r="448" customFormat="false" ht="12.75" hidden="false" customHeight="false" outlineLevel="0" collapsed="false">
      <c r="A448" s="145" t="s">
        <v>183</v>
      </c>
      <c r="B448" s="74" t="s">
        <v>206</v>
      </c>
      <c r="C448" s="74" t="s">
        <v>129</v>
      </c>
      <c r="D448" s="74" t="s">
        <v>271</v>
      </c>
      <c r="E448" s="74" t="s">
        <v>184</v>
      </c>
      <c r="F448" s="75" t="n">
        <v>21296.8</v>
      </c>
      <c r="G448" s="75" t="n">
        <v>14926.71165</v>
      </c>
      <c r="H448" s="75" t="n">
        <f aca="false">G448/F448*100</f>
        <v>70.0889882517561</v>
      </c>
    </row>
    <row r="449" customFormat="false" ht="37.5" hidden="false" customHeight="true" outlineLevel="0" collapsed="false">
      <c r="A449" s="78" t="s">
        <v>272</v>
      </c>
      <c r="B449" s="70" t="s">
        <v>206</v>
      </c>
      <c r="C449" s="70" t="s">
        <v>129</v>
      </c>
      <c r="D449" s="70" t="s">
        <v>273</v>
      </c>
      <c r="E449" s="70"/>
      <c r="F449" s="71" t="n">
        <f aca="false">F450</f>
        <v>70.8007</v>
      </c>
      <c r="G449" s="71" t="n">
        <f aca="false">G450</f>
        <v>0</v>
      </c>
      <c r="H449" s="71" t="n">
        <f aca="false">G449/F449*100</f>
        <v>0</v>
      </c>
    </row>
    <row r="450" customFormat="false" ht="12.75" hidden="false" customHeight="true" outlineLevel="0" collapsed="false">
      <c r="A450" s="73" t="s">
        <v>180</v>
      </c>
      <c r="B450" s="74" t="s">
        <v>206</v>
      </c>
      <c r="C450" s="74" t="s">
        <v>129</v>
      </c>
      <c r="D450" s="74" t="s">
        <v>273</v>
      </c>
      <c r="E450" s="74" t="s">
        <v>182</v>
      </c>
      <c r="F450" s="75" t="n">
        <f aca="false">F451</f>
        <v>70.8007</v>
      </c>
      <c r="G450" s="75" t="n">
        <f aca="false">G451</f>
        <v>0</v>
      </c>
      <c r="H450" s="75" t="n">
        <f aca="false">G450/F450*100</f>
        <v>0</v>
      </c>
    </row>
    <row r="451" customFormat="false" ht="12.75" hidden="false" customHeight="false" outlineLevel="0" collapsed="false">
      <c r="A451" s="73" t="s">
        <v>183</v>
      </c>
      <c r="B451" s="74" t="s">
        <v>206</v>
      </c>
      <c r="C451" s="74" t="s">
        <v>129</v>
      </c>
      <c r="D451" s="74" t="s">
        <v>273</v>
      </c>
      <c r="E451" s="74" t="s">
        <v>184</v>
      </c>
      <c r="F451" s="75" t="n">
        <v>70.8007</v>
      </c>
      <c r="G451" s="75" t="n">
        <v>0</v>
      </c>
      <c r="H451" s="75" t="n">
        <f aca="false">G451/F451*100</f>
        <v>0</v>
      </c>
    </row>
    <row r="452" customFormat="false" ht="12.75" hidden="false" customHeight="false" outlineLevel="0" collapsed="false">
      <c r="A452" s="125" t="s">
        <v>135</v>
      </c>
      <c r="B452" s="63" t="s">
        <v>206</v>
      </c>
      <c r="C452" s="63" t="s">
        <v>129</v>
      </c>
      <c r="D452" s="63" t="s">
        <v>146</v>
      </c>
      <c r="E452" s="74"/>
      <c r="F452" s="64" t="n">
        <f aca="false">F453</f>
        <v>3518.58787</v>
      </c>
      <c r="G452" s="64" t="n">
        <f aca="false">G453</f>
        <v>2391.33885</v>
      </c>
      <c r="H452" s="64" t="n">
        <f aca="false">G452/F452*100</f>
        <v>67.9630277358968</v>
      </c>
    </row>
    <row r="453" customFormat="false" ht="12.75" hidden="false" customHeight="false" outlineLevel="0" collapsed="false">
      <c r="A453" s="144" t="s">
        <v>266</v>
      </c>
      <c r="B453" s="70" t="s">
        <v>206</v>
      </c>
      <c r="C453" s="70" t="s">
        <v>129</v>
      </c>
      <c r="D453" s="70" t="s">
        <v>274</v>
      </c>
      <c r="E453" s="70"/>
      <c r="F453" s="67" t="n">
        <f aca="false">F454</f>
        <v>3518.58787</v>
      </c>
      <c r="G453" s="67" t="n">
        <f aca="false">G454</f>
        <v>2391.33885</v>
      </c>
      <c r="H453" s="67" t="n">
        <f aca="false">G453/F453*100</f>
        <v>67.9630277358968</v>
      </c>
    </row>
    <row r="454" customFormat="false" ht="12.75" hidden="false" customHeight="true" outlineLevel="0" collapsed="false">
      <c r="A454" s="145" t="s">
        <v>180</v>
      </c>
      <c r="B454" s="74" t="s">
        <v>206</v>
      </c>
      <c r="C454" s="74" t="s">
        <v>129</v>
      </c>
      <c r="D454" s="74" t="s">
        <v>274</v>
      </c>
      <c r="E454" s="74" t="s">
        <v>182</v>
      </c>
      <c r="F454" s="75" t="n">
        <f aca="false">F455</f>
        <v>3518.58787</v>
      </c>
      <c r="G454" s="75" t="n">
        <f aca="false">G455</f>
        <v>2391.33885</v>
      </c>
      <c r="H454" s="75" t="n">
        <f aca="false">G454/F454*100</f>
        <v>67.9630277358968</v>
      </c>
    </row>
    <row r="455" customFormat="false" ht="12.75" hidden="false" customHeight="false" outlineLevel="0" collapsed="false">
      <c r="A455" s="145" t="s">
        <v>183</v>
      </c>
      <c r="B455" s="74" t="s">
        <v>206</v>
      </c>
      <c r="C455" s="74" t="s">
        <v>129</v>
      </c>
      <c r="D455" s="74" t="s">
        <v>274</v>
      </c>
      <c r="E455" s="74" t="s">
        <v>184</v>
      </c>
      <c r="F455" s="75" t="n">
        <v>3518.58787</v>
      </c>
      <c r="G455" s="75" t="n">
        <v>2391.33885</v>
      </c>
      <c r="H455" s="75" t="n">
        <f aca="false">G455/F455*100</f>
        <v>67.9630277358968</v>
      </c>
    </row>
    <row r="456" customFormat="false" ht="12.75" hidden="false" customHeight="false" outlineLevel="0" collapsed="false">
      <c r="A456" s="142" t="s">
        <v>275</v>
      </c>
      <c r="B456" s="63" t="s">
        <v>206</v>
      </c>
      <c r="C456" s="63" t="s">
        <v>133</v>
      </c>
      <c r="D456" s="63"/>
      <c r="E456" s="63"/>
      <c r="F456" s="64" t="n">
        <f aca="false">F457+F468+F476</f>
        <v>43835</v>
      </c>
      <c r="G456" s="64" t="n">
        <f aca="false">G457+G468+G476</f>
        <v>32488.3028</v>
      </c>
      <c r="H456" s="64" t="n">
        <f aca="false">G456/F456*100</f>
        <v>74.1149830044485</v>
      </c>
    </row>
    <row r="457" customFormat="false" ht="24" hidden="false" customHeight="false" outlineLevel="0" collapsed="false">
      <c r="A457" s="143" t="s">
        <v>276</v>
      </c>
      <c r="B457" s="66" t="s">
        <v>206</v>
      </c>
      <c r="C457" s="66" t="s">
        <v>133</v>
      </c>
      <c r="D457" s="66"/>
      <c r="E457" s="66"/>
      <c r="F457" s="67" t="n">
        <f aca="false">F458</f>
        <v>3460</v>
      </c>
      <c r="G457" s="67" t="n">
        <f aca="false">G458</f>
        <v>2411.19193</v>
      </c>
      <c r="H457" s="67" t="n">
        <f aca="false">G457/F457*100</f>
        <v>69.6876280346821</v>
      </c>
    </row>
    <row r="458" customFormat="false" ht="12.75" hidden="false" customHeight="false" outlineLevel="0" collapsed="false">
      <c r="A458" s="146" t="s">
        <v>131</v>
      </c>
      <c r="B458" s="66" t="s">
        <v>206</v>
      </c>
      <c r="C458" s="66" t="s">
        <v>133</v>
      </c>
      <c r="D458" s="66" t="s">
        <v>145</v>
      </c>
      <c r="E458" s="66"/>
      <c r="F458" s="67" t="n">
        <f aca="false">F459</f>
        <v>3460</v>
      </c>
      <c r="G458" s="67" t="n">
        <f aca="false">G459</f>
        <v>2411.19193</v>
      </c>
      <c r="H458" s="67" t="n">
        <f aca="false">G458/F458*100</f>
        <v>69.6876280346821</v>
      </c>
    </row>
    <row r="459" customFormat="false" ht="13.5" hidden="false" customHeight="true" outlineLevel="0" collapsed="false">
      <c r="A459" s="125" t="s">
        <v>135</v>
      </c>
      <c r="B459" s="63" t="s">
        <v>206</v>
      </c>
      <c r="C459" s="63" t="s">
        <v>133</v>
      </c>
      <c r="D459" s="63" t="s">
        <v>146</v>
      </c>
      <c r="E459" s="74"/>
      <c r="F459" s="64" t="n">
        <f aca="false">F460+F463</f>
        <v>3460</v>
      </c>
      <c r="G459" s="64" t="n">
        <f aca="false">G460+G463</f>
        <v>2411.19193</v>
      </c>
      <c r="H459" s="64" t="n">
        <f aca="false">G459/F459*100</f>
        <v>69.6876280346821</v>
      </c>
    </row>
    <row r="460" customFormat="false" ht="12.75" hidden="false" customHeight="false" outlineLevel="0" collapsed="false">
      <c r="A460" s="125" t="s">
        <v>277</v>
      </c>
      <c r="B460" s="63" t="s">
        <v>206</v>
      </c>
      <c r="C460" s="63" t="s">
        <v>133</v>
      </c>
      <c r="D460" s="63" t="s">
        <v>148</v>
      </c>
      <c r="E460" s="63"/>
      <c r="F460" s="64" t="n">
        <f aca="false">F461</f>
        <v>2900</v>
      </c>
      <c r="G460" s="64" t="n">
        <f aca="false">G461</f>
        <v>2260.56393</v>
      </c>
      <c r="H460" s="64" t="n">
        <f aca="false">G460/F460*100</f>
        <v>77.9504803448276</v>
      </c>
    </row>
    <row r="461" customFormat="false" ht="25.5" hidden="false" customHeight="true" outlineLevel="0" collapsed="false">
      <c r="A461" s="145" t="s">
        <v>140</v>
      </c>
      <c r="B461" s="74" t="s">
        <v>206</v>
      </c>
      <c r="C461" s="74" t="s">
        <v>133</v>
      </c>
      <c r="D461" s="74" t="s">
        <v>148</v>
      </c>
      <c r="E461" s="74" t="s">
        <v>141</v>
      </c>
      <c r="F461" s="75" t="n">
        <f aca="false">F462</f>
        <v>2900</v>
      </c>
      <c r="G461" s="75" t="n">
        <f aca="false">G462</f>
        <v>2260.56393</v>
      </c>
      <c r="H461" s="75" t="n">
        <f aca="false">G461/F461*100</f>
        <v>77.9504803448276</v>
      </c>
    </row>
    <row r="462" customFormat="false" ht="12.75" hidden="false" customHeight="false" outlineLevel="0" collapsed="false">
      <c r="A462" s="145" t="s">
        <v>142</v>
      </c>
      <c r="B462" s="74" t="s">
        <v>206</v>
      </c>
      <c r="C462" s="74" t="s">
        <v>133</v>
      </c>
      <c r="D462" s="74" t="s">
        <v>148</v>
      </c>
      <c r="E462" s="74" t="s">
        <v>143</v>
      </c>
      <c r="F462" s="75" t="n">
        <f aca="false">1880+560+10+450</f>
        <v>2900</v>
      </c>
      <c r="G462" s="75" t="n">
        <v>2260.56393</v>
      </c>
      <c r="H462" s="75" t="n">
        <f aca="false">G462/F462*100</f>
        <v>77.9504803448276</v>
      </c>
    </row>
    <row r="463" s="77" customFormat="true" ht="12.75" hidden="false" customHeight="false" outlineLevel="0" collapsed="false">
      <c r="A463" s="142" t="s">
        <v>149</v>
      </c>
      <c r="B463" s="63" t="s">
        <v>206</v>
      </c>
      <c r="C463" s="63" t="s">
        <v>133</v>
      </c>
      <c r="D463" s="63" t="s">
        <v>150</v>
      </c>
      <c r="E463" s="63"/>
      <c r="F463" s="64" t="n">
        <f aca="false">F464+F466</f>
        <v>560</v>
      </c>
      <c r="G463" s="64" t="n">
        <f aca="false">G464+G466</f>
        <v>150.628</v>
      </c>
      <c r="H463" s="64" t="n">
        <f aca="false">G463/F463*100</f>
        <v>26.8978571428571</v>
      </c>
    </row>
    <row r="464" customFormat="false" ht="12.75" hidden="false" customHeight="false" outlineLevel="0" collapsed="false">
      <c r="A464" s="145" t="s">
        <v>151</v>
      </c>
      <c r="B464" s="74" t="s">
        <v>206</v>
      </c>
      <c r="C464" s="74" t="s">
        <v>133</v>
      </c>
      <c r="D464" s="74" t="s">
        <v>150</v>
      </c>
      <c r="E464" s="74" t="s">
        <v>152</v>
      </c>
      <c r="F464" s="75" t="n">
        <f aca="false">F465</f>
        <v>380</v>
      </c>
      <c r="G464" s="75" t="n">
        <f aca="false">G465</f>
        <v>123.336</v>
      </c>
      <c r="H464" s="75" t="n">
        <f aca="false">G464/F464*100</f>
        <v>32.4568421052632</v>
      </c>
    </row>
    <row r="465" customFormat="false" ht="12" hidden="false" customHeight="true" outlineLevel="0" collapsed="false">
      <c r="A465" s="145" t="s">
        <v>153</v>
      </c>
      <c r="B465" s="74" t="s">
        <v>206</v>
      </c>
      <c r="C465" s="74" t="s">
        <v>133</v>
      </c>
      <c r="D465" s="74" t="s">
        <v>150</v>
      </c>
      <c r="E465" s="74" t="s">
        <v>154</v>
      </c>
      <c r="F465" s="75" t="n">
        <v>380</v>
      </c>
      <c r="G465" s="75" t="n">
        <v>123.336</v>
      </c>
      <c r="H465" s="75" t="n">
        <f aca="false">G465/F465*100</f>
        <v>32.4568421052632</v>
      </c>
    </row>
    <row r="466" customFormat="false" ht="12.75" hidden="false" customHeight="false" outlineLevel="0" collapsed="false">
      <c r="A466" s="145" t="s">
        <v>155</v>
      </c>
      <c r="B466" s="74" t="s">
        <v>206</v>
      </c>
      <c r="C466" s="74" t="s">
        <v>133</v>
      </c>
      <c r="D466" s="74" t="s">
        <v>150</v>
      </c>
      <c r="E466" s="74" t="s">
        <v>156</v>
      </c>
      <c r="F466" s="75" t="n">
        <f aca="false">F467</f>
        <v>180</v>
      </c>
      <c r="G466" s="75" t="n">
        <f aca="false">G467</f>
        <v>27.292</v>
      </c>
      <c r="H466" s="75" t="n">
        <f aca="false">G466/F466*100</f>
        <v>15.1622222222222</v>
      </c>
    </row>
    <row r="467" customFormat="false" ht="12.75" hidden="false" customHeight="true" outlineLevel="0" collapsed="false">
      <c r="A467" s="145" t="s">
        <v>157</v>
      </c>
      <c r="B467" s="74" t="s">
        <v>206</v>
      </c>
      <c r="C467" s="74" t="s">
        <v>133</v>
      </c>
      <c r="D467" s="74" t="s">
        <v>150</v>
      </c>
      <c r="E467" s="74" t="s">
        <v>158</v>
      </c>
      <c r="F467" s="75" t="n">
        <v>180</v>
      </c>
      <c r="G467" s="75" t="n">
        <v>27.292</v>
      </c>
      <c r="H467" s="75" t="n">
        <f aca="false">G467/F467*100</f>
        <v>15.1622222222222</v>
      </c>
    </row>
    <row r="468" customFormat="false" ht="13.5" hidden="false" customHeight="false" outlineLevel="0" collapsed="false">
      <c r="A468" s="156" t="s">
        <v>252</v>
      </c>
      <c r="B468" s="60" t="s">
        <v>206</v>
      </c>
      <c r="C468" s="60" t="s">
        <v>133</v>
      </c>
      <c r="D468" s="60" t="s">
        <v>254</v>
      </c>
      <c r="E468" s="85"/>
      <c r="F468" s="61" t="n">
        <f aca="false">F469</f>
        <v>39247</v>
      </c>
      <c r="G468" s="61" t="n">
        <f aca="false">G469</f>
        <v>30077.11087</v>
      </c>
      <c r="H468" s="61" t="n">
        <f aca="false">G468/F468*100</f>
        <v>76.6354393202028</v>
      </c>
    </row>
    <row r="469" customFormat="false" ht="12.75" hidden="false" customHeight="false" outlineLevel="0" collapsed="false">
      <c r="A469" s="159" t="s">
        <v>278</v>
      </c>
      <c r="B469" s="66" t="s">
        <v>206</v>
      </c>
      <c r="C469" s="66" t="s">
        <v>133</v>
      </c>
      <c r="D469" s="66" t="s">
        <v>279</v>
      </c>
      <c r="E469" s="66"/>
      <c r="F469" s="67" t="n">
        <f aca="false">F470+F472+F474</f>
        <v>39247</v>
      </c>
      <c r="G469" s="67" t="n">
        <f aca="false">G470+G472+G474</f>
        <v>30077.11087</v>
      </c>
      <c r="H469" s="67" t="n">
        <f aca="false">G469/F469*100</f>
        <v>76.6354393202028</v>
      </c>
    </row>
    <row r="470" customFormat="false" ht="24" hidden="false" customHeight="true" outlineLevel="0" collapsed="false">
      <c r="A470" s="145" t="s">
        <v>140</v>
      </c>
      <c r="B470" s="74" t="s">
        <v>206</v>
      </c>
      <c r="C470" s="74" t="s">
        <v>133</v>
      </c>
      <c r="D470" s="74" t="s">
        <v>280</v>
      </c>
      <c r="E470" s="74" t="s">
        <v>141</v>
      </c>
      <c r="F470" s="75" t="n">
        <f aca="false">F471</f>
        <v>900</v>
      </c>
      <c r="G470" s="75" t="n">
        <f aca="false">G471</f>
        <v>868.388</v>
      </c>
      <c r="H470" s="75" t="n">
        <f aca="false">G470/F470*100</f>
        <v>96.4875555555556</v>
      </c>
    </row>
    <row r="471" customFormat="false" ht="14.25" hidden="false" customHeight="true" outlineLevel="0" collapsed="false">
      <c r="A471" s="145" t="s">
        <v>142</v>
      </c>
      <c r="B471" s="74" t="s">
        <v>206</v>
      </c>
      <c r="C471" s="74" t="s">
        <v>133</v>
      </c>
      <c r="D471" s="74" t="s">
        <v>280</v>
      </c>
      <c r="E471" s="74" t="s">
        <v>143</v>
      </c>
      <c r="F471" s="75" t="n">
        <v>900</v>
      </c>
      <c r="G471" s="75" t="n">
        <v>868.388</v>
      </c>
      <c r="H471" s="75" t="n">
        <f aca="false">G471/F471*100</f>
        <v>96.4875555555556</v>
      </c>
    </row>
    <row r="472" customFormat="false" ht="12.75" hidden="false" customHeight="false" outlineLevel="0" collapsed="false">
      <c r="A472" s="145" t="s">
        <v>151</v>
      </c>
      <c r="B472" s="74" t="s">
        <v>206</v>
      </c>
      <c r="C472" s="74" t="s">
        <v>133</v>
      </c>
      <c r="D472" s="74" t="s">
        <v>280</v>
      </c>
      <c r="E472" s="74" t="s">
        <v>152</v>
      </c>
      <c r="F472" s="75" t="n">
        <f aca="false">F473</f>
        <v>35847</v>
      </c>
      <c r="G472" s="75" t="n">
        <f aca="false">G473</f>
        <v>28432.22287</v>
      </c>
      <c r="H472" s="75" t="n">
        <f aca="false">G472/F472*100</f>
        <v>79.3154876837671</v>
      </c>
    </row>
    <row r="473" customFormat="false" ht="12" hidden="false" customHeight="true" outlineLevel="0" collapsed="false">
      <c r="A473" s="145" t="s">
        <v>153</v>
      </c>
      <c r="B473" s="74" t="s">
        <v>206</v>
      </c>
      <c r="C473" s="74" t="s">
        <v>133</v>
      </c>
      <c r="D473" s="74" t="s">
        <v>280</v>
      </c>
      <c r="E473" s="74" t="s">
        <v>154</v>
      </c>
      <c r="F473" s="75" t="n">
        <f aca="false">35847+1000-1000</f>
        <v>35847</v>
      </c>
      <c r="G473" s="75" t="n">
        <v>28432.22287</v>
      </c>
      <c r="H473" s="75" t="n">
        <f aca="false">G473/F473*100</f>
        <v>79.3154876837671</v>
      </c>
    </row>
    <row r="474" customFormat="false" ht="12.75" hidden="false" customHeight="true" outlineLevel="0" collapsed="false">
      <c r="A474" s="145" t="s">
        <v>180</v>
      </c>
      <c r="B474" s="74" t="s">
        <v>206</v>
      </c>
      <c r="C474" s="74" t="s">
        <v>133</v>
      </c>
      <c r="D474" s="74" t="s">
        <v>281</v>
      </c>
      <c r="E474" s="74" t="s">
        <v>182</v>
      </c>
      <c r="F474" s="75" t="n">
        <f aca="false">F475</f>
        <v>2500</v>
      </c>
      <c r="G474" s="75" t="n">
        <f aca="false">G475</f>
        <v>776.5</v>
      </c>
      <c r="H474" s="75" t="n">
        <f aca="false">G474/F474*100</f>
        <v>31.06</v>
      </c>
    </row>
    <row r="475" s="84" customFormat="true" ht="12.75" hidden="false" customHeight="false" outlineLevel="0" collapsed="false">
      <c r="A475" s="145" t="s">
        <v>183</v>
      </c>
      <c r="B475" s="74" t="s">
        <v>206</v>
      </c>
      <c r="C475" s="74" t="s">
        <v>133</v>
      </c>
      <c r="D475" s="74" t="s">
        <v>281</v>
      </c>
      <c r="E475" s="74" t="s">
        <v>184</v>
      </c>
      <c r="F475" s="75" t="n">
        <v>2500</v>
      </c>
      <c r="G475" s="75" t="n">
        <v>776.5</v>
      </c>
      <c r="H475" s="75" t="n">
        <f aca="false">G475/F475*100</f>
        <v>31.06</v>
      </c>
    </row>
    <row r="476" s="84" customFormat="true" ht="15" hidden="false" customHeight="true" outlineLevel="0" collapsed="false">
      <c r="A476" s="147" t="s">
        <v>284</v>
      </c>
      <c r="B476" s="60" t="s">
        <v>206</v>
      </c>
      <c r="C476" s="60" t="s">
        <v>133</v>
      </c>
      <c r="D476" s="60" t="s">
        <v>285</v>
      </c>
      <c r="E476" s="160"/>
      <c r="F476" s="61" t="n">
        <f aca="false">F477</f>
        <v>1128</v>
      </c>
      <c r="G476" s="61" t="n">
        <f aca="false">G477</f>
        <v>0</v>
      </c>
      <c r="H476" s="61" t="n">
        <f aca="false">G476/F476*100</f>
        <v>0</v>
      </c>
    </row>
    <row r="477" s="84" customFormat="true" ht="12.75" hidden="false" customHeight="false" outlineLevel="0" collapsed="false">
      <c r="A477" s="145" t="s">
        <v>151</v>
      </c>
      <c r="B477" s="74" t="s">
        <v>206</v>
      </c>
      <c r="C477" s="74" t="s">
        <v>133</v>
      </c>
      <c r="D477" s="74" t="s">
        <v>319</v>
      </c>
      <c r="E477" s="74" t="s">
        <v>152</v>
      </c>
      <c r="F477" s="75" t="n">
        <f aca="false">F478</f>
        <v>1128</v>
      </c>
      <c r="G477" s="75" t="n">
        <f aca="false">G478</f>
        <v>0</v>
      </c>
      <c r="H477" s="75" t="n">
        <f aca="false">G477/F477*100</f>
        <v>0</v>
      </c>
    </row>
    <row r="478" s="84" customFormat="true" ht="12" hidden="false" customHeight="true" outlineLevel="0" collapsed="false">
      <c r="A478" s="145" t="s">
        <v>153</v>
      </c>
      <c r="B478" s="74" t="s">
        <v>206</v>
      </c>
      <c r="C478" s="74" t="s">
        <v>133</v>
      </c>
      <c r="D478" s="74" t="s">
        <v>319</v>
      </c>
      <c r="E478" s="74" t="s">
        <v>154</v>
      </c>
      <c r="F478" s="75" t="n">
        <v>1128</v>
      </c>
      <c r="G478" s="75" t="n">
        <v>0</v>
      </c>
      <c r="H478" s="75" t="n">
        <f aca="false">G478/F478*100</f>
        <v>0</v>
      </c>
    </row>
    <row r="479" s="77" customFormat="true" ht="12.75" hidden="false" customHeight="false" outlineLevel="0" collapsed="false">
      <c r="A479" s="142" t="s">
        <v>222</v>
      </c>
      <c r="B479" s="63" t="s">
        <v>223</v>
      </c>
      <c r="C479" s="63" t="s">
        <v>130</v>
      </c>
      <c r="D479" s="63"/>
      <c r="E479" s="63"/>
      <c r="F479" s="64" t="n">
        <f aca="false">F480+F486+F507</f>
        <v>74345.847</v>
      </c>
      <c r="G479" s="64" t="n">
        <f aca="false">G480+G486+G507</f>
        <v>47854.83886</v>
      </c>
      <c r="H479" s="64" t="n">
        <f aca="false">G479/F479*100</f>
        <v>64.3678709585486</v>
      </c>
    </row>
    <row r="480" s="77" customFormat="true" ht="12" hidden="false" customHeight="true" outlineLevel="0" collapsed="false">
      <c r="A480" s="142" t="s">
        <v>224</v>
      </c>
      <c r="B480" s="63" t="s">
        <v>223</v>
      </c>
      <c r="C480" s="63" t="s">
        <v>129</v>
      </c>
      <c r="D480" s="63" t="s">
        <v>145</v>
      </c>
      <c r="E480" s="63"/>
      <c r="F480" s="64" t="n">
        <f aca="false">F481</f>
        <v>8000</v>
      </c>
      <c r="G480" s="64" t="n">
        <f aca="false">G481</f>
        <v>4831.81077</v>
      </c>
      <c r="H480" s="64" t="n">
        <f aca="false">G480/F480*100</f>
        <v>60.397634625</v>
      </c>
    </row>
    <row r="481" s="77" customFormat="true" ht="12.75" hidden="false" customHeight="false" outlineLevel="0" collapsed="false">
      <c r="A481" s="143" t="s">
        <v>191</v>
      </c>
      <c r="B481" s="66" t="s">
        <v>223</v>
      </c>
      <c r="C481" s="66" t="s">
        <v>129</v>
      </c>
      <c r="D481" s="66" t="s">
        <v>145</v>
      </c>
      <c r="E481" s="63"/>
      <c r="F481" s="67" t="n">
        <f aca="false">F482</f>
        <v>8000</v>
      </c>
      <c r="G481" s="67" t="n">
        <f aca="false">G482</f>
        <v>4831.81077</v>
      </c>
      <c r="H481" s="67" t="n">
        <f aca="false">G481/F481*100</f>
        <v>60.397634625</v>
      </c>
    </row>
    <row r="482" s="77" customFormat="true" ht="12.75" hidden="false" customHeight="true" outlineLevel="0" collapsed="false">
      <c r="A482" s="142" t="s">
        <v>135</v>
      </c>
      <c r="B482" s="63" t="s">
        <v>223</v>
      </c>
      <c r="C482" s="63" t="s">
        <v>129</v>
      </c>
      <c r="D482" s="63" t="s">
        <v>146</v>
      </c>
      <c r="E482" s="63"/>
      <c r="F482" s="64" t="n">
        <f aca="false">F483</f>
        <v>8000</v>
      </c>
      <c r="G482" s="64" t="n">
        <f aca="false">G483</f>
        <v>4831.81077</v>
      </c>
      <c r="H482" s="64" t="n">
        <f aca="false">G482/F482*100</f>
        <v>60.397634625</v>
      </c>
    </row>
    <row r="483" s="77" customFormat="true" ht="24" hidden="false" customHeight="false" outlineLevel="0" collapsed="false">
      <c r="A483" s="145" t="s">
        <v>225</v>
      </c>
      <c r="B483" s="74" t="s">
        <v>223</v>
      </c>
      <c r="C483" s="74" t="s">
        <v>129</v>
      </c>
      <c r="D483" s="74" t="s">
        <v>226</v>
      </c>
      <c r="E483" s="74"/>
      <c r="F483" s="75" t="n">
        <f aca="false">F484</f>
        <v>8000</v>
      </c>
      <c r="G483" s="75" t="n">
        <f aca="false">G484</f>
        <v>4831.81077</v>
      </c>
      <c r="H483" s="75" t="n">
        <f aca="false">G483/F483*100</f>
        <v>60.397634625</v>
      </c>
    </row>
    <row r="484" s="77" customFormat="true" ht="12.75" hidden="false" customHeight="false" outlineLevel="0" collapsed="false">
      <c r="A484" s="145" t="s">
        <v>171</v>
      </c>
      <c r="B484" s="74" t="s">
        <v>223</v>
      </c>
      <c r="C484" s="74" t="s">
        <v>129</v>
      </c>
      <c r="D484" s="74" t="s">
        <v>226</v>
      </c>
      <c r="E484" s="74" t="s">
        <v>173</v>
      </c>
      <c r="F484" s="75" t="n">
        <f aca="false">F485</f>
        <v>8000</v>
      </c>
      <c r="G484" s="75" t="n">
        <f aca="false">G485</f>
        <v>4831.81077</v>
      </c>
      <c r="H484" s="75" t="n">
        <f aca="false">G484/F484*100</f>
        <v>60.397634625</v>
      </c>
    </row>
    <row r="485" s="77" customFormat="true" ht="12.75" hidden="false" customHeight="false" outlineLevel="0" collapsed="false">
      <c r="A485" s="145" t="s">
        <v>227</v>
      </c>
      <c r="B485" s="74" t="s">
        <v>223</v>
      </c>
      <c r="C485" s="74" t="s">
        <v>129</v>
      </c>
      <c r="D485" s="74" t="s">
        <v>226</v>
      </c>
      <c r="E485" s="74" t="s">
        <v>228</v>
      </c>
      <c r="F485" s="75" t="n">
        <v>8000</v>
      </c>
      <c r="G485" s="75" t="n">
        <v>4831.81077</v>
      </c>
      <c r="H485" s="75" t="n">
        <f aca="false">G485/F485*100</f>
        <v>60.397634625</v>
      </c>
    </row>
    <row r="486" s="77" customFormat="true" ht="12.75" hidden="false" customHeight="false" outlineLevel="0" collapsed="false">
      <c r="A486" s="142" t="s">
        <v>229</v>
      </c>
      <c r="B486" s="63" t="s">
        <v>223</v>
      </c>
      <c r="C486" s="63" t="s">
        <v>188</v>
      </c>
      <c r="D486" s="63"/>
      <c r="E486" s="63"/>
      <c r="F486" s="64" t="n">
        <f aca="false">F498+F501+F487</f>
        <v>35345.847</v>
      </c>
      <c r="G486" s="64" t="n">
        <f aca="false">G498+G501+G487</f>
        <v>20583.127</v>
      </c>
      <c r="H486" s="64" t="n">
        <f aca="false">G486/F486*100</f>
        <v>58.2335090173394</v>
      </c>
    </row>
    <row r="487" s="77" customFormat="true" ht="12.75" hidden="false" customHeight="false" outlineLevel="0" collapsed="false">
      <c r="A487" s="143" t="s">
        <v>191</v>
      </c>
      <c r="B487" s="66" t="s">
        <v>223</v>
      </c>
      <c r="C487" s="66" t="s">
        <v>188</v>
      </c>
      <c r="D487" s="66" t="s">
        <v>145</v>
      </c>
      <c r="E487" s="63"/>
      <c r="F487" s="64" t="n">
        <f aca="false">F488+F491+F494</f>
        <v>14676.947</v>
      </c>
      <c r="G487" s="64" t="n">
        <f aca="false">G488+G491+G494</f>
        <v>5427.387</v>
      </c>
      <c r="H487" s="64" t="n">
        <f aca="false">G487/F487*100</f>
        <v>36.9789916118114</v>
      </c>
    </row>
    <row r="488" s="77" customFormat="true" ht="12.75" hidden="false" customHeight="false" outlineLevel="0" collapsed="false">
      <c r="A488" s="142" t="s">
        <v>230</v>
      </c>
      <c r="B488" s="63" t="s">
        <v>223</v>
      </c>
      <c r="C488" s="63" t="s">
        <v>188</v>
      </c>
      <c r="D488" s="63" t="s">
        <v>231</v>
      </c>
      <c r="E488" s="63"/>
      <c r="F488" s="64" t="n">
        <f aca="false">F489</f>
        <v>7080.93</v>
      </c>
      <c r="G488" s="64" t="n">
        <f aca="false">G489</f>
        <v>1691.245</v>
      </c>
      <c r="H488" s="64" t="n">
        <f aca="false">G488/F488*100</f>
        <v>23.8845038716666</v>
      </c>
    </row>
    <row r="489" s="77" customFormat="true" ht="12.75" hidden="false" customHeight="false" outlineLevel="0" collapsed="false">
      <c r="A489" s="145" t="s">
        <v>171</v>
      </c>
      <c r="B489" s="74" t="s">
        <v>223</v>
      </c>
      <c r="C489" s="74" t="s">
        <v>188</v>
      </c>
      <c r="D489" s="74" t="s">
        <v>231</v>
      </c>
      <c r="E489" s="74" t="s">
        <v>173</v>
      </c>
      <c r="F489" s="75" t="n">
        <f aca="false">F490</f>
        <v>7080.93</v>
      </c>
      <c r="G489" s="75" t="n">
        <f aca="false">G490</f>
        <v>1691.245</v>
      </c>
      <c r="H489" s="75" t="n">
        <f aca="false">G489/F489*100</f>
        <v>23.8845038716666</v>
      </c>
    </row>
    <row r="490" s="77" customFormat="true" ht="12.75" hidden="false" customHeight="false" outlineLevel="0" collapsed="false">
      <c r="A490" s="145" t="s">
        <v>174</v>
      </c>
      <c r="B490" s="74" t="s">
        <v>223</v>
      </c>
      <c r="C490" s="74" t="s">
        <v>188</v>
      </c>
      <c r="D490" s="74" t="s">
        <v>231</v>
      </c>
      <c r="E490" s="74" t="s">
        <v>175</v>
      </c>
      <c r="F490" s="75" t="n">
        <f aca="false">2453.578+4627.352</f>
        <v>7080.93</v>
      </c>
      <c r="G490" s="75" t="n">
        <v>1691.245</v>
      </c>
      <c r="H490" s="75" t="n">
        <f aca="false">G490/F490*100</f>
        <v>23.8845038716666</v>
      </c>
    </row>
    <row r="491" s="77" customFormat="true" ht="12.75" hidden="false" customHeight="false" outlineLevel="0" collapsed="false">
      <c r="A491" s="142" t="s">
        <v>232</v>
      </c>
      <c r="B491" s="63" t="s">
        <v>223</v>
      </c>
      <c r="C491" s="63" t="s">
        <v>188</v>
      </c>
      <c r="D491" s="63" t="s">
        <v>233</v>
      </c>
      <c r="E491" s="63"/>
      <c r="F491" s="64" t="n">
        <f aca="false">F492</f>
        <v>4596.017</v>
      </c>
      <c r="G491" s="64" t="n">
        <f aca="false">G492</f>
        <v>1652.25</v>
      </c>
      <c r="H491" s="64" t="n">
        <f aca="false">G491/F491*100</f>
        <v>35.9496059305264</v>
      </c>
    </row>
    <row r="492" s="77" customFormat="true" ht="12.75" hidden="false" customHeight="false" outlineLevel="0" collapsed="false">
      <c r="A492" s="145" t="s">
        <v>171</v>
      </c>
      <c r="B492" s="74" t="s">
        <v>223</v>
      </c>
      <c r="C492" s="74" t="s">
        <v>188</v>
      </c>
      <c r="D492" s="74" t="s">
        <v>233</v>
      </c>
      <c r="E492" s="74" t="s">
        <v>173</v>
      </c>
      <c r="F492" s="75" t="n">
        <f aca="false">F493</f>
        <v>4596.017</v>
      </c>
      <c r="G492" s="75" t="n">
        <f aca="false">G493</f>
        <v>1652.25</v>
      </c>
      <c r="H492" s="75" t="n">
        <f aca="false">G492/F492*100</f>
        <v>35.9496059305264</v>
      </c>
    </row>
    <row r="493" s="77" customFormat="true" ht="12.75" hidden="false" customHeight="false" outlineLevel="0" collapsed="false">
      <c r="A493" s="145" t="s">
        <v>174</v>
      </c>
      <c r="B493" s="74" t="s">
        <v>223</v>
      </c>
      <c r="C493" s="74" t="s">
        <v>188</v>
      </c>
      <c r="D493" s="74" t="s">
        <v>233</v>
      </c>
      <c r="E493" s="74" t="s">
        <v>175</v>
      </c>
      <c r="F493" s="75" t="n">
        <f aca="false">1983.314+2612.703</f>
        <v>4596.017</v>
      </c>
      <c r="G493" s="75" t="n">
        <v>1652.25</v>
      </c>
      <c r="H493" s="75" t="n">
        <f aca="false">G493/F493*100</f>
        <v>35.9496059305264</v>
      </c>
    </row>
    <row r="494" s="77" customFormat="true" ht="12.75" hidden="false" customHeight="false" outlineLevel="0" collapsed="false">
      <c r="A494" s="142" t="s">
        <v>135</v>
      </c>
      <c r="B494" s="63" t="s">
        <v>223</v>
      </c>
      <c r="C494" s="63" t="s">
        <v>188</v>
      </c>
      <c r="D494" s="63" t="s">
        <v>234</v>
      </c>
      <c r="E494" s="63"/>
      <c r="F494" s="64" t="n">
        <f aca="false">F495</f>
        <v>3000</v>
      </c>
      <c r="G494" s="64" t="n">
        <f aca="false">G495</f>
        <v>2083.892</v>
      </c>
      <c r="H494" s="64" t="n">
        <f aca="false">G494/F494*100</f>
        <v>69.4630666666667</v>
      </c>
    </row>
    <row r="495" s="77" customFormat="true" ht="12.75" hidden="false" customHeight="false" outlineLevel="0" collapsed="false">
      <c r="A495" s="142" t="s">
        <v>235</v>
      </c>
      <c r="B495" s="63" t="s">
        <v>223</v>
      </c>
      <c r="C495" s="63" t="s">
        <v>188</v>
      </c>
      <c r="D495" s="63" t="s">
        <v>236</v>
      </c>
      <c r="E495" s="63"/>
      <c r="F495" s="64" t="n">
        <f aca="false">F496</f>
        <v>3000</v>
      </c>
      <c r="G495" s="64" t="n">
        <f aca="false">G496</f>
        <v>2083.892</v>
      </c>
      <c r="H495" s="64" t="n">
        <f aca="false">G495/F495*100</f>
        <v>69.4630666666667</v>
      </c>
    </row>
    <row r="496" s="77" customFormat="true" ht="12.75" hidden="false" customHeight="false" outlineLevel="0" collapsed="false">
      <c r="A496" s="145" t="s">
        <v>171</v>
      </c>
      <c r="B496" s="74" t="s">
        <v>223</v>
      </c>
      <c r="C496" s="74" t="s">
        <v>188</v>
      </c>
      <c r="D496" s="74" t="s">
        <v>236</v>
      </c>
      <c r="E496" s="74" t="s">
        <v>173</v>
      </c>
      <c r="F496" s="75" t="n">
        <f aca="false">F497</f>
        <v>3000</v>
      </c>
      <c r="G496" s="75" t="n">
        <f aca="false">G497</f>
        <v>2083.892</v>
      </c>
      <c r="H496" s="75" t="n">
        <f aca="false">G496/F496*100</f>
        <v>69.4630666666667</v>
      </c>
    </row>
    <row r="497" s="77" customFormat="true" ht="12.75" hidden="false" customHeight="false" outlineLevel="0" collapsed="false">
      <c r="A497" s="145" t="s">
        <v>174</v>
      </c>
      <c r="B497" s="74" t="s">
        <v>223</v>
      </c>
      <c r="C497" s="74" t="s">
        <v>188</v>
      </c>
      <c r="D497" s="74" t="s">
        <v>236</v>
      </c>
      <c r="E497" s="74" t="s">
        <v>175</v>
      </c>
      <c r="F497" s="75" t="n">
        <v>3000</v>
      </c>
      <c r="G497" s="75" t="n">
        <v>2083.892</v>
      </c>
      <c r="H497" s="75" t="n">
        <f aca="false">G497/F497*100</f>
        <v>69.4630666666667</v>
      </c>
    </row>
    <row r="498" s="77" customFormat="true" ht="27" hidden="false" customHeight="false" outlineLevel="0" collapsed="false">
      <c r="A498" s="147" t="s">
        <v>237</v>
      </c>
      <c r="B498" s="60" t="s">
        <v>223</v>
      </c>
      <c r="C498" s="60" t="s">
        <v>188</v>
      </c>
      <c r="D498" s="60" t="s">
        <v>238</v>
      </c>
      <c r="E498" s="60"/>
      <c r="F498" s="61" t="n">
        <f aca="false">F499</f>
        <v>1500</v>
      </c>
      <c r="G498" s="61" t="n">
        <f aca="false">G499</f>
        <v>862</v>
      </c>
      <c r="H498" s="61" t="n">
        <f aca="false">G498/F498*100</f>
        <v>57.4666666666667</v>
      </c>
    </row>
    <row r="499" s="77" customFormat="true" ht="12.75" hidden="false" customHeight="false" outlineLevel="0" collapsed="false">
      <c r="A499" s="145" t="s">
        <v>171</v>
      </c>
      <c r="B499" s="74" t="s">
        <v>223</v>
      </c>
      <c r="C499" s="74" t="s">
        <v>188</v>
      </c>
      <c r="D499" s="74" t="s">
        <v>238</v>
      </c>
      <c r="E499" s="74" t="s">
        <v>173</v>
      </c>
      <c r="F499" s="75" t="n">
        <f aca="false">F500</f>
        <v>1500</v>
      </c>
      <c r="G499" s="75" t="n">
        <f aca="false">G500</f>
        <v>862</v>
      </c>
      <c r="H499" s="75" t="n">
        <f aca="false">G499/F499*100</f>
        <v>57.4666666666667</v>
      </c>
    </row>
    <row r="500" s="77" customFormat="true" ht="12.75" hidden="false" customHeight="false" outlineLevel="0" collapsed="false">
      <c r="A500" s="145" t="s">
        <v>227</v>
      </c>
      <c r="B500" s="74" t="s">
        <v>223</v>
      </c>
      <c r="C500" s="74" t="s">
        <v>188</v>
      </c>
      <c r="D500" s="74" t="s">
        <v>238</v>
      </c>
      <c r="E500" s="74" t="s">
        <v>228</v>
      </c>
      <c r="F500" s="75" t="n">
        <v>1500</v>
      </c>
      <c r="G500" s="75" t="n">
        <v>862</v>
      </c>
      <c r="H500" s="75" t="n">
        <f aca="false">G500/F500*100</f>
        <v>57.4666666666667</v>
      </c>
    </row>
    <row r="501" s="77" customFormat="true" ht="14.25" hidden="false" customHeight="true" outlineLevel="0" collapsed="false">
      <c r="A501" s="147" t="s">
        <v>427</v>
      </c>
      <c r="B501" s="60" t="s">
        <v>223</v>
      </c>
      <c r="C501" s="60" t="s">
        <v>188</v>
      </c>
      <c r="D501" s="60" t="s">
        <v>428</v>
      </c>
      <c r="E501" s="63"/>
      <c r="F501" s="64" t="n">
        <f aca="false">F502</f>
        <v>19168.9</v>
      </c>
      <c r="G501" s="64" t="n">
        <f aca="false">G502</f>
        <v>14293.74</v>
      </c>
      <c r="H501" s="64" t="n">
        <f aca="false">G501/F501*100</f>
        <v>74.5673460657628</v>
      </c>
    </row>
    <row r="502" s="77" customFormat="true" ht="24" hidden="false" customHeight="false" outlineLevel="0" collapsed="false">
      <c r="A502" s="142" t="s">
        <v>444</v>
      </c>
      <c r="B502" s="63" t="s">
        <v>223</v>
      </c>
      <c r="C502" s="63" t="s">
        <v>188</v>
      </c>
      <c r="D502" s="63" t="s">
        <v>445</v>
      </c>
      <c r="E502" s="63"/>
      <c r="F502" s="64" t="n">
        <f aca="false">F503</f>
        <v>19168.9</v>
      </c>
      <c r="G502" s="64" t="n">
        <f aca="false">G503</f>
        <v>14293.74</v>
      </c>
      <c r="H502" s="64" t="n">
        <f aca="false">G502/F502*100</f>
        <v>74.5673460657628</v>
      </c>
    </row>
    <row r="503" s="77" customFormat="true" ht="36" hidden="false" customHeight="false" outlineLevel="0" collapsed="false">
      <c r="A503" s="143" t="s">
        <v>461</v>
      </c>
      <c r="B503" s="66" t="s">
        <v>223</v>
      </c>
      <c r="C503" s="66" t="s">
        <v>188</v>
      </c>
      <c r="D503" s="66" t="s">
        <v>462</v>
      </c>
      <c r="E503" s="66"/>
      <c r="F503" s="67" t="n">
        <f aca="false">F504</f>
        <v>19168.9</v>
      </c>
      <c r="G503" s="67" t="n">
        <f aca="false">G504</f>
        <v>14293.74</v>
      </c>
      <c r="H503" s="67" t="n">
        <f aca="false">G503/F503*100</f>
        <v>74.5673460657628</v>
      </c>
    </row>
    <row r="504" s="77" customFormat="true" ht="12.75" hidden="false" customHeight="true" outlineLevel="0" collapsed="false">
      <c r="A504" s="145" t="s">
        <v>180</v>
      </c>
      <c r="B504" s="74" t="s">
        <v>223</v>
      </c>
      <c r="C504" s="74" t="s">
        <v>188</v>
      </c>
      <c r="D504" s="74" t="s">
        <v>462</v>
      </c>
      <c r="E504" s="74" t="s">
        <v>182</v>
      </c>
      <c r="F504" s="75" t="n">
        <f aca="false">F505+F506</f>
        <v>19168.9</v>
      </c>
      <c r="G504" s="75" t="n">
        <f aca="false">G505+G506</f>
        <v>14293.74</v>
      </c>
      <c r="H504" s="75" t="n">
        <f aca="false">G504/F504*100</f>
        <v>74.5673460657628</v>
      </c>
    </row>
    <row r="505" s="77" customFormat="true" ht="12.75" hidden="false" customHeight="true" outlineLevel="0" collapsed="false">
      <c r="A505" s="145" t="s">
        <v>183</v>
      </c>
      <c r="B505" s="74" t="s">
        <v>223</v>
      </c>
      <c r="C505" s="74" t="s">
        <v>188</v>
      </c>
      <c r="D505" s="74" t="s">
        <v>462</v>
      </c>
      <c r="E505" s="74" t="s">
        <v>184</v>
      </c>
      <c r="F505" s="75" t="n">
        <v>18499.9</v>
      </c>
      <c r="G505" s="75" t="n">
        <v>13699.455</v>
      </c>
      <c r="H505" s="75" t="n">
        <f aca="false">G505/F505*100</f>
        <v>74.0515083865318</v>
      </c>
    </row>
    <row r="506" s="77" customFormat="true" ht="12.75" hidden="false" customHeight="false" outlineLevel="0" collapsed="false">
      <c r="A506" s="145" t="s">
        <v>433</v>
      </c>
      <c r="B506" s="74" t="s">
        <v>223</v>
      </c>
      <c r="C506" s="74" t="s">
        <v>188</v>
      </c>
      <c r="D506" s="74" t="s">
        <v>462</v>
      </c>
      <c r="E506" s="74" t="s">
        <v>434</v>
      </c>
      <c r="F506" s="75" t="n">
        <v>669</v>
      </c>
      <c r="G506" s="75" t="n">
        <v>594.285</v>
      </c>
      <c r="H506" s="75" t="n">
        <f aca="false">G506/F506*100</f>
        <v>88.8318385650224</v>
      </c>
    </row>
    <row r="507" s="77" customFormat="true" ht="12.75" hidden="false" customHeight="false" outlineLevel="0" collapsed="false">
      <c r="A507" s="142" t="s">
        <v>463</v>
      </c>
      <c r="B507" s="63" t="s">
        <v>223</v>
      </c>
      <c r="C507" s="63" t="s">
        <v>133</v>
      </c>
      <c r="D507" s="63"/>
      <c r="E507" s="63"/>
      <c r="F507" s="64" t="n">
        <f aca="false">F508</f>
        <v>31000</v>
      </c>
      <c r="G507" s="64" t="n">
        <f aca="false">G508</f>
        <v>22439.90109</v>
      </c>
      <c r="H507" s="64" t="n">
        <f aca="false">G507/F507*100</f>
        <v>72.3867777096774</v>
      </c>
    </row>
    <row r="508" s="77" customFormat="true" ht="14.25" hidden="false" customHeight="true" outlineLevel="0" collapsed="false">
      <c r="A508" s="147" t="s">
        <v>427</v>
      </c>
      <c r="B508" s="60" t="s">
        <v>223</v>
      </c>
      <c r="C508" s="60" t="s">
        <v>133</v>
      </c>
      <c r="D508" s="60" t="s">
        <v>428</v>
      </c>
      <c r="E508" s="63"/>
      <c r="F508" s="61" t="n">
        <f aca="false">F509</f>
        <v>31000</v>
      </c>
      <c r="G508" s="61" t="n">
        <f aca="false">G509</f>
        <v>22439.90109</v>
      </c>
      <c r="H508" s="61" t="n">
        <f aca="false">G508/F508*100</f>
        <v>72.3867777096774</v>
      </c>
    </row>
    <row r="509" s="77" customFormat="true" ht="12.75" hidden="false" customHeight="true" outlineLevel="0" collapsed="false">
      <c r="A509" s="142" t="s">
        <v>429</v>
      </c>
      <c r="B509" s="63" t="s">
        <v>223</v>
      </c>
      <c r="C509" s="63" t="s">
        <v>133</v>
      </c>
      <c r="D509" s="63" t="s">
        <v>430</v>
      </c>
      <c r="E509" s="63"/>
      <c r="F509" s="64" t="n">
        <f aca="false">F510</f>
        <v>31000</v>
      </c>
      <c r="G509" s="64" t="n">
        <f aca="false">G510</f>
        <v>22439.90109</v>
      </c>
      <c r="H509" s="64" t="n">
        <f aca="false">G509/F509*100</f>
        <v>72.3867777096774</v>
      </c>
    </row>
    <row r="510" s="77" customFormat="true" ht="35.25" hidden="false" customHeight="true" outlineLevel="0" collapsed="false">
      <c r="A510" s="124" t="s">
        <v>464</v>
      </c>
      <c r="B510" s="70" t="s">
        <v>223</v>
      </c>
      <c r="C510" s="70" t="s">
        <v>133</v>
      </c>
      <c r="D510" s="70" t="s">
        <v>465</v>
      </c>
      <c r="E510" s="70"/>
      <c r="F510" s="71" t="n">
        <f aca="false">F511</f>
        <v>31000</v>
      </c>
      <c r="G510" s="71" t="n">
        <f aca="false">G511</f>
        <v>22439.90109</v>
      </c>
      <c r="H510" s="71" t="n">
        <f aca="false">G510/F510*100</f>
        <v>72.3867777096774</v>
      </c>
    </row>
    <row r="511" s="84" customFormat="true" ht="12.75" hidden="false" customHeight="false" outlineLevel="0" collapsed="false">
      <c r="A511" s="145" t="s">
        <v>171</v>
      </c>
      <c r="B511" s="74" t="s">
        <v>223</v>
      </c>
      <c r="C511" s="74" t="s">
        <v>133</v>
      </c>
      <c r="D511" s="74" t="s">
        <v>465</v>
      </c>
      <c r="E511" s="74" t="s">
        <v>173</v>
      </c>
      <c r="F511" s="75" t="n">
        <f aca="false">F512</f>
        <v>31000</v>
      </c>
      <c r="G511" s="75" t="n">
        <f aca="false">G512</f>
        <v>22439.90109</v>
      </c>
      <c r="H511" s="75" t="n">
        <f aca="false">G511/F511*100</f>
        <v>72.3867777096774</v>
      </c>
    </row>
    <row r="512" s="77" customFormat="true" ht="12.75" hidden="false" customHeight="false" outlineLevel="0" collapsed="false">
      <c r="A512" s="145" t="s">
        <v>227</v>
      </c>
      <c r="B512" s="74" t="s">
        <v>223</v>
      </c>
      <c r="C512" s="74" t="s">
        <v>133</v>
      </c>
      <c r="D512" s="74" t="s">
        <v>465</v>
      </c>
      <c r="E512" s="74" t="s">
        <v>228</v>
      </c>
      <c r="F512" s="75" t="n">
        <v>31000</v>
      </c>
      <c r="G512" s="75" t="n">
        <v>22439.90109</v>
      </c>
      <c r="H512" s="75" t="n">
        <f aca="false">G512/F512*100</f>
        <v>72.3867777096774</v>
      </c>
    </row>
    <row r="513" s="77" customFormat="true" ht="12.75" hidden="false" customHeight="false" outlineLevel="0" collapsed="false">
      <c r="A513" s="142" t="s">
        <v>320</v>
      </c>
      <c r="B513" s="63" t="s">
        <v>160</v>
      </c>
      <c r="C513" s="63" t="s">
        <v>130</v>
      </c>
      <c r="D513" s="66"/>
      <c r="E513" s="66"/>
      <c r="F513" s="152" t="n">
        <f aca="false">F514</f>
        <v>11640</v>
      </c>
      <c r="G513" s="152" t="n">
        <f aca="false">G514</f>
        <v>8715.86795</v>
      </c>
      <c r="H513" s="64" t="n">
        <f aca="false">G513/F513*100</f>
        <v>74.8785906357388</v>
      </c>
    </row>
    <row r="514" s="77" customFormat="true" ht="12.75" hidden="false" customHeight="false" outlineLevel="0" collapsed="false">
      <c r="A514" s="142" t="s">
        <v>321</v>
      </c>
      <c r="B514" s="63" t="s">
        <v>160</v>
      </c>
      <c r="C514" s="63" t="s">
        <v>219</v>
      </c>
      <c r="D514" s="63"/>
      <c r="E514" s="63"/>
      <c r="F514" s="152" t="n">
        <f aca="false">F515</f>
        <v>11640</v>
      </c>
      <c r="G514" s="152" t="n">
        <f aca="false">G515</f>
        <v>8715.86795</v>
      </c>
      <c r="H514" s="64" t="n">
        <f aca="false">G514/F514*100</f>
        <v>74.8785906357388</v>
      </c>
    </row>
    <row r="515" s="77" customFormat="true" ht="14.25" hidden="false" customHeight="true" outlineLevel="0" collapsed="false">
      <c r="A515" s="147" t="s">
        <v>284</v>
      </c>
      <c r="B515" s="81" t="s">
        <v>160</v>
      </c>
      <c r="C515" s="81" t="s">
        <v>219</v>
      </c>
      <c r="D515" s="60" t="s">
        <v>285</v>
      </c>
      <c r="E515" s="60"/>
      <c r="F515" s="61" t="n">
        <f aca="false">F516</f>
        <v>11640</v>
      </c>
      <c r="G515" s="61" t="n">
        <f aca="false">G516</f>
        <v>8715.86795</v>
      </c>
      <c r="H515" s="61" t="n">
        <f aca="false">G515/F515*100</f>
        <v>74.8785906357388</v>
      </c>
    </row>
    <row r="516" s="77" customFormat="true" ht="12.75" hidden="false" customHeight="true" outlineLevel="0" collapsed="false">
      <c r="A516" s="145" t="s">
        <v>293</v>
      </c>
      <c r="B516" s="113" t="s">
        <v>160</v>
      </c>
      <c r="C516" s="113" t="s">
        <v>219</v>
      </c>
      <c r="D516" s="74" t="s">
        <v>322</v>
      </c>
      <c r="E516" s="74" t="s">
        <v>294</v>
      </c>
      <c r="F516" s="75" t="n">
        <f aca="false">F517</f>
        <v>11640</v>
      </c>
      <c r="G516" s="75" t="n">
        <f aca="false">G517</f>
        <v>8715.86795</v>
      </c>
      <c r="H516" s="75" t="n">
        <f aca="false">G516/F516*100</f>
        <v>74.8785906357388</v>
      </c>
    </row>
    <row r="517" s="77" customFormat="true" ht="12.75" hidden="false" customHeight="false" outlineLevel="0" collapsed="false">
      <c r="A517" s="145" t="s">
        <v>295</v>
      </c>
      <c r="B517" s="74" t="s">
        <v>160</v>
      </c>
      <c r="C517" s="74" t="s">
        <v>219</v>
      </c>
      <c r="D517" s="74" t="s">
        <v>322</v>
      </c>
      <c r="E517" s="74" t="s">
        <v>296</v>
      </c>
      <c r="F517" s="75" t="n">
        <f aca="false">12768-1128</f>
        <v>11640</v>
      </c>
      <c r="G517" s="75" t="n">
        <v>8715.86795</v>
      </c>
      <c r="H517" s="75" t="n">
        <f aca="false">G517/F517*100</f>
        <v>74.8785906357388</v>
      </c>
    </row>
    <row r="518" s="77" customFormat="true" ht="12.75" hidden="false" customHeight="false" outlineLevel="0" collapsed="false">
      <c r="A518" s="142" t="s">
        <v>239</v>
      </c>
      <c r="B518" s="63" t="s">
        <v>212</v>
      </c>
      <c r="C518" s="63" t="s">
        <v>130</v>
      </c>
      <c r="D518" s="63"/>
      <c r="E518" s="63"/>
      <c r="F518" s="64" t="n">
        <f aca="false">F519+F528</f>
        <v>11136</v>
      </c>
      <c r="G518" s="64" t="n">
        <f aca="false">G519+G528</f>
        <v>7779.42203</v>
      </c>
      <c r="H518" s="64" t="n">
        <f aca="false">G518/F518*100</f>
        <v>69.8583156429598</v>
      </c>
    </row>
    <row r="519" s="77" customFormat="true" ht="12.75" hidden="false" customHeight="false" outlineLevel="0" collapsed="false">
      <c r="A519" s="142" t="s">
        <v>240</v>
      </c>
      <c r="B519" s="63" t="s">
        <v>212</v>
      </c>
      <c r="C519" s="63" t="s">
        <v>129</v>
      </c>
      <c r="D519" s="63" t="s">
        <v>145</v>
      </c>
      <c r="E519" s="63"/>
      <c r="F519" s="64" t="n">
        <f aca="false">F520</f>
        <v>3101</v>
      </c>
      <c r="G519" s="64" t="n">
        <f aca="false">G520</f>
        <v>2254.70912</v>
      </c>
      <c r="H519" s="64" t="n">
        <f aca="false">G519/F519*100</f>
        <v>72.709097710416</v>
      </c>
    </row>
    <row r="520" s="77" customFormat="true" ht="12.75" hidden="false" customHeight="false" outlineLevel="0" collapsed="false">
      <c r="A520" s="142" t="s">
        <v>241</v>
      </c>
      <c r="B520" s="63" t="s">
        <v>212</v>
      </c>
      <c r="C520" s="63" t="s">
        <v>129</v>
      </c>
      <c r="D520" s="63" t="s">
        <v>146</v>
      </c>
      <c r="E520" s="63"/>
      <c r="F520" s="64" t="n">
        <f aca="false">F521</f>
        <v>3101</v>
      </c>
      <c r="G520" s="64" t="n">
        <f aca="false">G521</f>
        <v>2254.70912</v>
      </c>
      <c r="H520" s="64" t="n">
        <f aca="false">G520/F520*100</f>
        <v>72.709097710416</v>
      </c>
    </row>
    <row r="521" s="77" customFormat="true" ht="12.75" hidden="false" customHeight="false" outlineLevel="0" collapsed="false">
      <c r="A521" s="144" t="s">
        <v>176</v>
      </c>
      <c r="B521" s="70" t="s">
        <v>212</v>
      </c>
      <c r="C521" s="70" t="s">
        <v>129</v>
      </c>
      <c r="D521" s="70" t="s">
        <v>242</v>
      </c>
      <c r="E521" s="70"/>
      <c r="F521" s="71" t="n">
        <f aca="false">F522+F524+F526</f>
        <v>3101</v>
      </c>
      <c r="G521" s="71" t="n">
        <f aca="false">G522+G524+G526</f>
        <v>2254.70912</v>
      </c>
      <c r="H521" s="71" t="n">
        <f aca="false">G521/F521*100</f>
        <v>72.709097710416</v>
      </c>
    </row>
    <row r="522" s="77" customFormat="true" ht="26.25" hidden="false" customHeight="true" outlineLevel="0" collapsed="false">
      <c r="A522" s="145" t="s">
        <v>140</v>
      </c>
      <c r="B522" s="74" t="s">
        <v>212</v>
      </c>
      <c r="C522" s="74" t="s">
        <v>129</v>
      </c>
      <c r="D522" s="74" t="s">
        <v>242</v>
      </c>
      <c r="E522" s="74" t="s">
        <v>141</v>
      </c>
      <c r="F522" s="75" t="n">
        <f aca="false">F523</f>
        <v>2346.531</v>
      </c>
      <c r="G522" s="75" t="n">
        <f aca="false">G523</f>
        <v>1702.44312</v>
      </c>
      <c r="H522" s="75" t="n">
        <f aca="false">G522/F522*100</f>
        <v>72.5514864282637</v>
      </c>
    </row>
    <row r="523" s="77" customFormat="true" ht="12.75" hidden="false" customHeight="false" outlineLevel="0" collapsed="false">
      <c r="A523" s="145" t="s">
        <v>178</v>
      </c>
      <c r="B523" s="74" t="s">
        <v>212</v>
      </c>
      <c r="C523" s="74" t="s">
        <v>129</v>
      </c>
      <c r="D523" s="74" t="s">
        <v>242</v>
      </c>
      <c r="E523" s="74" t="s">
        <v>179</v>
      </c>
      <c r="F523" s="75" t="n">
        <f aca="false">2604+1.5-142.037-116.932</f>
        <v>2346.531</v>
      </c>
      <c r="G523" s="75" t="n">
        <v>1702.44312</v>
      </c>
      <c r="H523" s="75" t="n">
        <f aca="false">G523/F523*100</f>
        <v>72.5514864282637</v>
      </c>
    </row>
    <row r="524" s="77" customFormat="true" ht="12.75" hidden="false" customHeight="false" outlineLevel="0" collapsed="false">
      <c r="A524" s="145" t="s">
        <v>151</v>
      </c>
      <c r="B524" s="74" t="s">
        <v>212</v>
      </c>
      <c r="C524" s="74" t="s">
        <v>129</v>
      </c>
      <c r="D524" s="74" t="s">
        <v>242</v>
      </c>
      <c r="E524" s="74" t="s">
        <v>152</v>
      </c>
      <c r="F524" s="75" t="n">
        <f aca="false">F525</f>
        <v>751.469</v>
      </c>
      <c r="G524" s="75" t="n">
        <f aca="false">G525</f>
        <v>552.266</v>
      </c>
      <c r="H524" s="75" t="n">
        <f aca="false">G524/F524*100</f>
        <v>73.4915212736653</v>
      </c>
    </row>
    <row r="525" s="77" customFormat="true" ht="12" hidden="false" customHeight="true" outlineLevel="0" collapsed="false">
      <c r="A525" s="145" t="s">
        <v>153</v>
      </c>
      <c r="B525" s="74" t="s">
        <v>212</v>
      </c>
      <c r="C525" s="74" t="s">
        <v>129</v>
      </c>
      <c r="D525" s="74" t="s">
        <v>242</v>
      </c>
      <c r="E525" s="74" t="s">
        <v>154</v>
      </c>
      <c r="F525" s="75" t="n">
        <f aca="false">492.5+142.037+116.932</f>
        <v>751.469</v>
      </c>
      <c r="G525" s="75" t="n">
        <v>552.266</v>
      </c>
      <c r="H525" s="75" t="n">
        <f aca="false">G525/F525*100</f>
        <v>73.4915212736653</v>
      </c>
    </row>
    <row r="526" s="77" customFormat="true" ht="12.75" hidden="false" customHeight="false" outlineLevel="0" collapsed="false">
      <c r="A526" s="145" t="s">
        <v>155</v>
      </c>
      <c r="B526" s="74" t="s">
        <v>212</v>
      </c>
      <c r="C526" s="74" t="s">
        <v>129</v>
      </c>
      <c r="D526" s="74" t="s">
        <v>242</v>
      </c>
      <c r="E526" s="74" t="s">
        <v>156</v>
      </c>
      <c r="F526" s="75" t="n">
        <f aca="false">F527</f>
        <v>3</v>
      </c>
      <c r="G526" s="75" t="n">
        <f aca="false">G527</f>
        <v>0</v>
      </c>
      <c r="H526" s="75" t="n">
        <f aca="false">G526/F526*100</f>
        <v>0</v>
      </c>
    </row>
    <row r="527" s="77" customFormat="true" ht="12.75" hidden="false" customHeight="false" outlineLevel="0" collapsed="false">
      <c r="A527" s="145" t="s">
        <v>195</v>
      </c>
      <c r="B527" s="74" t="s">
        <v>212</v>
      </c>
      <c r="C527" s="74" t="s">
        <v>129</v>
      </c>
      <c r="D527" s="74" t="s">
        <v>242</v>
      </c>
      <c r="E527" s="74" t="s">
        <v>158</v>
      </c>
      <c r="F527" s="75" t="n">
        <v>3</v>
      </c>
      <c r="G527" s="75" t="n">
        <v>0</v>
      </c>
      <c r="H527" s="75" t="n">
        <f aca="false">G527/F527*100</f>
        <v>0</v>
      </c>
    </row>
    <row r="528" s="77" customFormat="true" ht="15.75" hidden="false" customHeight="false" outlineLevel="0" collapsed="false">
      <c r="A528" s="142" t="s">
        <v>243</v>
      </c>
      <c r="B528" s="63" t="s">
        <v>212</v>
      </c>
      <c r="C528" s="63" t="s">
        <v>219</v>
      </c>
      <c r="D528" s="63" t="s">
        <v>145</v>
      </c>
      <c r="E528" s="98"/>
      <c r="F528" s="64" t="n">
        <f aca="false">F529</f>
        <v>8035</v>
      </c>
      <c r="G528" s="64" t="n">
        <f aca="false">G529</f>
        <v>5524.71291</v>
      </c>
      <c r="H528" s="64" t="n">
        <f aca="false">G528/F528*100</f>
        <v>68.758094710641</v>
      </c>
    </row>
    <row r="529" s="77" customFormat="true" ht="12.75" hidden="false" customHeight="false" outlineLevel="0" collapsed="false">
      <c r="A529" s="142" t="s">
        <v>241</v>
      </c>
      <c r="B529" s="63" t="s">
        <v>212</v>
      </c>
      <c r="C529" s="63" t="s">
        <v>219</v>
      </c>
      <c r="D529" s="63" t="s">
        <v>146</v>
      </c>
      <c r="E529" s="63"/>
      <c r="F529" s="64" t="n">
        <f aca="false">F530</f>
        <v>8035</v>
      </c>
      <c r="G529" s="64" t="n">
        <f aca="false">G530</f>
        <v>5524.71291</v>
      </c>
      <c r="H529" s="64" t="n">
        <f aca="false">G529/F529*100</f>
        <v>68.758094710641</v>
      </c>
    </row>
    <row r="530" s="77" customFormat="true" ht="12.75" hidden="false" customHeight="false" outlineLevel="0" collapsed="false">
      <c r="A530" s="144" t="s">
        <v>176</v>
      </c>
      <c r="B530" s="70" t="s">
        <v>212</v>
      </c>
      <c r="C530" s="70" t="s">
        <v>219</v>
      </c>
      <c r="D530" s="70" t="s">
        <v>244</v>
      </c>
      <c r="E530" s="70"/>
      <c r="F530" s="71" t="n">
        <f aca="false">F531</f>
        <v>8035</v>
      </c>
      <c r="G530" s="71" t="n">
        <f aca="false">G531</f>
        <v>5524.71291</v>
      </c>
      <c r="H530" s="71" t="n">
        <f aca="false">G530/F530*100</f>
        <v>68.758094710641</v>
      </c>
    </row>
    <row r="531" s="77" customFormat="true" ht="12" hidden="false" customHeight="true" outlineLevel="0" collapsed="false">
      <c r="A531" s="145" t="s">
        <v>180</v>
      </c>
      <c r="B531" s="74" t="s">
        <v>212</v>
      </c>
      <c r="C531" s="74" t="s">
        <v>219</v>
      </c>
      <c r="D531" s="74" t="s">
        <v>244</v>
      </c>
      <c r="E531" s="74" t="s">
        <v>182</v>
      </c>
      <c r="F531" s="75" t="n">
        <f aca="false">F532</f>
        <v>8035</v>
      </c>
      <c r="G531" s="75" t="n">
        <f aca="false">G532</f>
        <v>5524.71291</v>
      </c>
      <c r="H531" s="75" t="n">
        <f aca="false">G531/F531*100</f>
        <v>68.758094710641</v>
      </c>
    </row>
    <row r="532" s="77" customFormat="true" ht="12.75" hidden="false" customHeight="false" outlineLevel="0" collapsed="false">
      <c r="A532" s="145" t="s">
        <v>183</v>
      </c>
      <c r="B532" s="74" t="s">
        <v>212</v>
      </c>
      <c r="C532" s="74" t="s">
        <v>219</v>
      </c>
      <c r="D532" s="74" t="s">
        <v>244</v>
      </c>
      <c r="E532" s="74" t="s">
        <v>184</v>
      </c>
      <c r="F532" s="75" t="n">
        <v>8035</v>
      </c>
      <c r="G532" s="75" t="n">
        <v>5524.71291</v>
      </c>
      <c r="H532" s="75" t="n">
        <f aca="false">G532/F532*100</f>
        <v>68.758094710641</v>
      </c>
    </row>
    <row r="533" customFormat="false" ht="12.75" hidden="false" customHeight="false" outlineLevel="0" collapsed="false">
      <c r="A533" s="142" t="s">
        <v>406</v>
      </c>
      <c r="B533" s="63" t="s">
        <v>166</v>
      </c>
      <c r="C533" s="63" t="s">
        <v>130</v>
      </c>
      <c r="D533" s="63"/>
      <c r="E533" s="63"/>
      <c r="F533" s="64" t="n">
        <f aca="false">F534</f>
        <v>140235.3051</v>
      </c>
      <c r="G533" s="64" t="n">
        <f aca="false">G534</f>
        <v>98696.08652</v>
      </c>
      <c r="H533" s="64" t="n">
        <f aca="false">G533/F533*100</f>
        <v>70.378915245074</v>
      </c>
    </row>
    <row r="534" customFormat="false" ht="15.75" hidden="false" customHeight="false" outlineLevel="0" collapsed="false">
      <c r="A534" s="142" t="s">
        <v>407</v>
      </c>
      <c r="B534" s="63" t="s">
        <v>166</v>
      </c>
      <c r="C534" s="63" t="s">
        <v>129</v>
      </c>
      <c r="D534" s="63"/>
      <c r="E534" s="98"/>
      <c r="F534" s="64" t="n">
        <f aca="false">F535</f>
        <v>140235.3051</v>
      </c>
      <c r="G534" s="64" t="n">
        <f aca="false">G535</f>
        <v>98696.08652</v>
      </c>
      <c r="H534" s="64" t="n">
        <f aca="false">G534/F534*100</f>
        <v>70.378915245074</v>
      </c>
    </row>
    <row r="535" customFormat="false" ht="27" hidden="false" customHeight="false" outlineLevel="0" collapsed="false">
      <c r="A535" s="147" t="s">
        <v>400</v>
      </c>
      <c r="B535" s="60" t="s">
        <v>166</v>
      </c>
      <c r="C535" s="60" t="s">
        <v>129</v>
      </c>
      <c r="D535" s="60" t="s">
        <v>401</v>
      </c>
      <c r="E535" s="60"/>
      <c r="F535" s="61" t="n">
        <f aca="false">F536</f>
        <v>140235.3051</v>
      </c>
      <c r="G535" s="61" t="n">
        <f aca="false">G536</f>
        <v>98696.08652</v>
      </c>
      <c r="H535" s="61" t="n">
        <f aca="false">G535/F535*100</f>
        <v>70.378915245074</v>
      </c>
    </row>
    <row r="536" customFormat="false" ht="25.5" hidden="false" customHeight="false" outlineLevel="0" collapsed="false">
      <c r="A536" s="148" t="s">
        <v>402</v>
      </c>
      <c r="B536" s="63" t="s">
        <v>166</v>
      </c>
      <c r="C536" s="63" t="s">
        <v>129</v>
      </c>
      <c r="D536" s="63" t="s">
        <v>403</v>
      </c>
      <c r="E536" s="98"/>
      <c r="F536" s="64" t="n">
        <f aca="false">F537</f>
        <v>140235.3051</v>
      </c>
      <c r="G536" s="64" t="n">
        <f aca="false">G537</f>
        <v>98696.08652</v>
      </c>
      <c r="H536" s="64" t="n">
        <f aca="false">G536/F536*100</f>
        <v>70.378915245074</v>
      </c>
    </row>
    <row r="537" customFormat="false" ht="12.75" hidden="false" customHeight="false" outlineLevel="0" collapsed="false">
      <c r="A537" s="143" t="s">
        <v>408</v>
      </c>
      <c r="B537" s="66" t="s">
        <v>166</v>
      </c>
      <c r="C537" s="66" t="s">
        <v>129</v>
      </c>
      <c r="D537" s="66" t="s">
        <v>409</v>
      </c>
      <c r="E537" s="66"/>
      <c r="F537" s="67" t="n">
        <f aca="false">F538</f>
        <v>140235.3051</v>
      </c>
      <c r="G537" s="67" t="n">
        <f aca="false">G538</f>
        <v>98696.08652</v>
      </c>
      <c r="H537" s="67" t="n">
        <f aca="false">G537/F537*100</f>
        <v>70.378915245074</v>
      </c>
    </row>
    <row r="538" customFormat="false" ht="12.75" hidden="false" customHeight="false" outlineLevel="0" collapsed="false">
      <c r="A538" s="145" t="s">
        <v>410</v>
      </c>
      <c r="B538" s="74" t="s">
        <v>166</v>
      </c>
      <c r="C538" s="74" t="s">
        <v>129</v>
      </c>
      <c r="D538" s="74" t="s">
        <v>409</v>
      </c>
      <c r="E538" s="74" t="s">
        <v>411</v>
      </c>
      <c r="F538" s="75" t="n">
        <f aca="false">F539</f>
        <v>140235.3051</v>
      </c>
      <c r="G538" s="75" t="n">
        <f aca="false">G539</f>
        <v>98696.08652</v>
      </c>
      <c r="H538" s="75" t="n">
        <f aca="false">G538/F538*100</f>
        <v>70.378915245074</v>
      </c>
    </row>
    <row r="539" customFormat="false" ht="12.75" hidden="false" customHeight="false" outlineLevel="0" collapsed="false">
      <c r="A539" s="145" t="s">
        <v>412</v>
      </c>
      <c r="B539" s="74" t="s">
        <v>166</v>
      </c>
      <c r="C539" s="74" t="s">
        <v>129</v>
      </c>
      <c r="D539" s="74" t="s">
        <v>409</v>
      </c>
      <c r="E539" s="74" t="s">
        <v>413</v>
      </c>
      <c r="F539" s="75" t="n">
        <f aca="false">103653.1341+36582.171</f>
        <v>140235.3051</v>
      </c>
      <c r="G539" s="75" t="n">
        <v>98696.08652</v>
      </c>
      <c r="H539" s="75" t="n">
        <f aca="false">G539/F539*100</f>
        <v>70.378915245074</v>
      </c>
    </row>
    <row r="540" customFormat="false" ht="12.75" hidden="false" customHeight="false" outlineLevel="0" collapsed="false">
      <c r="A540" s="161"/>
      <c r="B540" s="162"/>
      <c r="C540" s="162"/>
      <c r="D540" s="162"/>
      <c r="E540" s="162"/>
      <c r="F540" s="163"/>
      <c r="G540" s="163"/>
      <c r="H540" s="163"/>
    </row>
    <row r="541" customFormat="false" ht="14.25" hidden="false" customHeight="false" outlineLevel="0" collapsed="false">
      <c r="A541" s="132"/>
      <c r="B541" s="162"/>
      <c r="C541" s="162"/>
      <c r="D541" s="162"/>
      <c r="E541" s="162"/>
      <c r="F541" s="163"/>
      <c r="G541" s="163"/>
      <c r="H541" s="163"/>
    </row>
    <row r="542" customFormat="false" ht="12.75" hidden="false" customHeight="false" outlineLevel="0" collapsed="false">
      <c r="A542" s="130"/>
      <c r="B542" s="131"/>
      <c r="C542" s="131"/>
      <c r="D542" s="131"/>
      <c r="E542" s="131"/>
    </row>
    <row r="543" customFormat="false" ht="12.75" hidden="false" customHeight="false" outlineLevel="0" collapsed="false">
      <c r="A543" s="130"/>
      <c r="B543" s="131"/>
      <c r="C543" s="131"/>
      <c r="D543" s="131"/>
      <c r="E543" s="131"/>
    </row>
    <row r="544" customFormat="false" ht="12.75" hidden="false" customHeight="false" outlineLevel="0" collapsed="false">
      <c r="A544" s="130"/>
      <c r="B544" s="131"/>
      <c r="C544" s="131"/>
      <c r="D544" s="131"/>
      <c r="E544" s="131"/>
    </row>
    <row r="545" customFormat="false" ht="12.75" hidden="false" customHeight="false" outlineLevel="0" collapsed="false">
      <c r="A545" s="130"/>
      <c r="B545" s="131"/>
      <c r="C545" s="131"/>
      <c r="D545" s="131"/>
      <c r="E545" s="131"/>
    </row>
    <row r="546" customFormat="false" ht="12.75" hidden="false" customHeight="false" outlineLevel="0" collapsed="false">
      <c r="A546" s="130"/>
      <c r="B546" s="131"/>
      <c r="C546" s="131"/>
      <c r="D546" s="131"/>
      <c r="E546" s="131"/>
    </row>
    <row r="547" customFormat="false" ht="12.75" hidden="false" customHeight="false" outlineLevel="0" collapsed="false">
      <c r="A547" s="130"/>
      <c r="B547" s="131"/>
      <c r="C547" s="131"/>
      <c r="D547" s="131"/>
      <c r="E547" s="131"/>
    </row>
    <row r="548" customFormat="false" ht="12.75" hidden="false" customHeight="false" outlineLevel="0" collapsed="false">
      <c r="A548" s="130"/>
      <c r="B548" s="131"/>
      <c r="C548" s="131"/>
      <c r="D548" s="131"/>
      <c r="E548" s="131"/>
    </row>
    <row r="549" customFormat="false" ht="12.75" hidden="false" customHeight="false" outlineLevel="0" collapsed="false">
      <c r="A549" s="130"/>
      <c r="B549" s="131"/>
      <c r="C549" s="131"/>
      <c r="D549" s="131"/>
      <c r="E549" s="131"/>
    </row>
    <row r="550" customFormat="false" ht="12.75" hidden="false" customHeight="false" outlineLevel="0" collapsed="false">
      <c r="A550" s="130"/>
      <c r="B550" s="131"/>
      <c r="C550" s="131"/>
      <c r="D550" s="131"/>
      <c r="E550" s="131"/>
    </row>
    <row r="551" customFormat="false" ht="12.75" hidden="false" customHeight="false" outlineLevel="0" collapsed="false">
      <c r="A551" s="130"/>
      <c r="B551" s="131"/>
      <c r="C551" s="131"/>
      <c r="D551" s="131"/>
      <c r="E551" s="131"/>
    </row>
    <row r="552" customFormat="false" ht="12.75" hidden="false" customHeight="false" outlineLevel="0" collapsed="false">
      <c r="A552" s="130"/>
      <c r="B552" s="131"/>
      <c r="C552" s="131"/>
      <c r="D552" s="131"/>
      <c r="E552" s="131"/>
    </row>
    <row r="553" customFormat="false" ht="12.75" hidden="false" customHeight="false" outlineLevel="0" collapsed="false">
      <c r="A553" s="130"/>
      <c r="B553" s="131"/>
      <c r="C553" s="131"/>
      <c r="D553" s="131"/>
      <c r="E553" s="131"/>
    </row>
    <row r="554" customFormat="false" ht="12.75" hidden="false" customHeight="false" outlineLevel="0" collapsed="false">
      <c r="A554" s="130"/>
      <c r="B554" s="131"/>
      <c r="C554" s="131"/>
      <c r="D554" s="131"/>
      <c r="E554" s="131"/>
    </row>
    <row r="555" customFormat="false" ht="12.75" hidden="false" customHeight="false" outlineLevel="0" collapsed="false">
      <c r="A555" s="130"/>
      <c r="B555" s="131"/>
      <c r="C555" s="131"/>
      <c r="D555" s="131"/>
      <c r="E555" s="131"/>
    </row>
    <row r="556" customFormat="false" ht="12.75" hidden="false" customHeight="false" outlineLevel="0" collapsed="false">
      <c r="A556" s="130"/>
      <c r="B556" s="131"/>
      <c r="C556" s="131"/>
      <c r="D556" s="131"/>
      <c r="E556" s="131"/>
    </row>
    <row r="557" customFormat="false" ht="12.75" hidden="false" customHeight="false" outlineLevel="0" collapsed="false">
      <c r="A557" s="130"/>
      <c r="B557" s="131"/>
      <c r="C557" s="131"/>
      <c r="D557" s="131"/>
      <c r="E557" s="131"/>
    </row>
    <row r="558" customFormat="false" ht="12.75" hidden="false" customHeight="false" outlineLevel="0" collapsed="false">
      <c r="A558" s="130"/>
      <c r="B558" s="131"/>
      <c r="C558" s="131"/>
      <c r="D558" s="131"/>
      <c r="E558" s="131"/>
    </row>
    <row r="559" customFormat="false" ht="12.75" hidden="false" customHeight="false" outlineLevel="0" collapsed="false">
      <c r="A559" s="130"/>
      <c r="B559" s="131"/>
      <c r="C559" s="131"/>
      <c r="D559" s="131"/>
      <c r="E559" s="131"/>
    </row>
    <row r="560" customFormat="false" ht="12.75" hidden="false" customHeight="false" outlineLevel="0" collapsed="false">
      <c r="A560" s="130"/>
      <c r="B560" s="131"/>
      <c r="C560" s="131"/>
      <c r="D560" s="131"/>
      <c r="E560" s="131"/>
    </row>
    <row r="561" customFormat="false" ht="12.75" hidden="false" customHeight="false" outlineLevel="0" collapsed="false">
      <c r="A561" s="130"/>
      <c r="B561" s="131"/>
      <c r="C561" s="131"/>
      <c r="D561" s="131"/>
      <c r="E561" s="131"/>
    </row>
    <row r="562" customFormat="false" ht="12.75" hidden="false" customHeight="false" outlineLevel="0" collapsed="false">
      <c r="A562" s="130"/>
      <c r="B562" s="131"/>
      <c r="C562" s="131"/>
      <c r="D562" s="131"/>
      <c r="E562" s="131"/>
    </row>
    <row r="563" customFormat="false" ht="12.75" hidden="false" customHeight="false" outlineLevel="0" collapsed="false">
      <c r="A563" s="130"/>
      <c r="B563" s="131"/>
      <c r="C563" s="131"/>
      <c r="D563" s="131"/>
      <c r="E563" s="131"/>
    </row>
    <row r="564" customFormat="false" ht="12.75" hidden="false" customHeight="false" outlineLevel="0" collapsed="false">
      <c r="A564" s="130"/>
      <c r="B564" s="131"/>
      <c r="C564" s="131"/>
      <c r="D564" s="131"/>
      <c r="E564" s="131"/>
    </row>
    <row r="565" customFormat="false" ht="12.75" hidden="false" customHeight="false" outlineLevel="0" collapsed="false">
      <c r="A565" s="130"/>
      <c r="B565" s="131"/>
      <c r="C565" s="131"/>
      <c r="D565" s="131"/>
      <c r="E565" s="131"/>
    </row>
    <row r="566" customFormat="false" ht="12.75" hidden="false" customHeight="false" outlineLevel="0" collapsed="false">
      <c r="A566" s="130"/>
      <c r="B566" s="131"/>
      <c r="C566" s="131"/>
      <c r="D566" s="131"/>
      <c r="E566" s="131"/>
    </row>
    <row r="567" customFormat="false" ht="12.75" hidden="false" customHeight="false" outlineLevel="0" collapsed="false">
      <c r="A567" s="130"/>
      <c r="B567" s="131"/>
      <c r="C567" s="131"/>
      <c r="D567" s="131"/>
      <c r="E567" s="131"/>
    </row>
    <row r="568" customFormat="false" ht="12.75" hidden="false" customHeight="false" outlineLevel="0" collapsed="false">
      <c r="A568" s="130"/>
      <c r="B568" s="131"/>
      <c r="C568" s="131"/>
      <c r="D568" s="131"/>
      <c r="E568" s="131"/>
    </row>
    <row r="569" customFormat="false" ht="12.75" hidden="false" customHeight="false" outlineLevel="0" collapsed="false">
      <c r="A569" s="130"/>
      <c r="B569" s="131"/>
      <c r="C569" s="131"/>
      <c r="D569" s="131"/>
      <c r="E569" s="131"/>
    </row>
    <row r="570" customFormat="false" ht="12.75" hidden="false" customHeight="false" outlineLevel="0" collapsed="false">
      <c r="A570" s="130"/>
      <c r="B570" s="131"/>
      <c r="C570" s="131"/>
      <c r="D570" s="131"/>
      <c r="E570" s="131"/>
    </row>
    <row r="571" customFormat="false" ht="12.75" hidden="false" customHeight="false" outlineLevel="0" collapsed="false">
      <c r="A571" s="130"/>
      <c r="B571" s="131"/>
      <c r="C571" s="131"/>
      <c r="D571" s="131"/>
      <c r="E571" s="131"/>
    </row>
    <row r="572" customFormat="false" ht="12.75" hidden="false" customHeight="false" outlineLevel="0" collapsed="false">
      <c r="A572" s="130"/>
      <c r="B572" s="131"/>
      <c r="C572" s="131"/>
      <c r="D572" s="131"/>
      <c r="E572" s="131"/>
    </row>
    <row r="573" customFormat="false" ht="12.75" hidden="false" customHeight="false" outlineLevel="0" collapsed="false">
      <c r="A573" s="130"/>
      <c r="B573" s="131"/>
      <c r="C573" s="131"/>
      <c r="D573" s="131"/>
      <c r="E573" s="131"/>
    </row>
    <row r="574" customFormat="false" ht="12.75" hidden="false" customHeight="false" outlineLevel="0" collapsed="false">
      <c r="A574" s="130"/>
      <c r="B574" s="131"/>
      <c r="C574" s="131"/>
      <c r="D574" s="131"/>
      <c r="E574" s="131"/>
    </row>
    <row r="575" customFormat="false" ht="12.75" hidden="false" customHeight="false" outlineLevel="0" collapsed="false">
      <c r="A575" s="130"/>
      <c r="B575" s="131"/>
      <c r="C575" s="131"/>
      <c r="D575" s="131"/>
      <c r="E575" s="131"/>
    </row>
    <row r="576" customFormat="false" ht="12.75" hidden="false" customHeight="false" outlineLevel="0" collapsed="false">
      <c r="A576" s="130"/>
      <c r="B576" s="131"/>
      <c r="C576" s="131"/>
      <c r="D576" s="131"/>
      <c r="E576" s="131"/>
    </row>
    <row r="577" customFormat="false" ht="12.75" hidden="false" customHeight="false" outlineLevel="0" collapsed="false">
      <c r="A577" s="130"/>
      <c r="B577" s="131"/>
      <c r="C577" s="131"/>
      <c r="D577" s="131"/>
      <c r="E577" s="131"/>
    </row>
    <row r="578" customFormat="false" ht="12.75" hidden="false" customHeight="false" outlineLevel="0" collapsed="false">
      <c r="A578" s="130"/>
      <c r="B578" s="131"/>
      <c r="C578" s="131"/>
      <c r="D578" s="131"/>
      <c r="E578" s="131"/>
    </row>
    <row r="579" customFormat="false" ht="12.75" hidden="false" customHeight="false" outlineLevel="0" collapsed="false">
      <c r="A579" s="130"/>
      <c r="B579" s="131"/>
      <c r="C579" s="131"/>
      <c r="D579" s="131"/>
      <c r="E579" s="131"/>
    </row>
    <row r="580" customFormat="false" ht="12.75" hidden="false" customHeight="false" outlineLevel="0" collapsed="false">
      <c r="A580" s="130"/>
      <c r="B580" s="131"/>
      <c r="C580" s="131"/>
      <c r="D580" s="131"/>
      <c r="E580" s="131"/>
    </row>
    <row r="581" customFormat="false" ht="12.75" hidden="false" customHeight="false" outlineLevel="0" collapsed="false">
      <c r="A581" s="130"/>
      <c r="B581" s="131"/>
      <c r="C581" s="131"/>
      <c r="D581" s="131"/>
      <c r="E581" s="131"/>
    </row>
    <row r="582" customFormat="false" ht="12.75" hidden="false" customHeight="false" outlineLevel="0" collapsed="false">
      <c r="A582" s="130"/>
      <c r="B582" s="131"/>
      <c r="C582" s="131"/>
      <c r="D582" s="131"/>
      <c r="E582" s="131"/>
    </row>
    <row r="583" customFormat="false" ht="12.75" hidden="false" customHeight="false" outlineLevel="0" collapsed="false">
      <c r="A583" s="130"/>
      <c r="B583" s="131"/>
      <c r="C583" s="131"/>
      <c r="D583" s="131"/>
      <c r="E583" s="131"/>
    </row>
    <row r="584" customFormat="false" ht="12.75" hidden="false" customHeight="false" outlineLevel="0" collapsed="false">
      <c r="A584" s="130"/>
      <c r="B584" s="131"/>
      <c r="C584" s="131"/>
      <c r="D584" s="131"/>
      <c r="E584" s="131"/>
    </row>
    <row r="585" customFormat="false" ht="12.75" hidden="false" customHeight="false" outlineLevel="0" collapsed="false">
      <c r="A585" s="130"/>
      <c r="B585" s="131"/>
      <c r="C585" s="131"/>
      <c r="D585" s="131"/>
      <c r="E585" s="131"/>
    </row>
    <row r="586" customFormat="false" ht="12.75" hidden="false" customHeight="false" outlineLevel="0" collapsed="false">
      <c r="A586" s="130"/>
      <c r="B586" s="131"/>
      <c r="C586" s="131"/>
      <c r="D586" s="131"/>
      <c r="E586" s="131"/>
    </row>
    <row r="587" customFormat="false" ht="12.75" hidden="false" customHeight="false" outlineLevel="0" collapsed="false">
      <c r="A587" s="130"/>
      <c r="B587" s="131"/>
      <c r="C587" s="131"/>
      <c r="D587" s="131"/>
      <c r="E587" s="131"/>
    </row>
    <row r="588" customFormat="false" ht="12.75" hidden="false" customHeight="false" outlineLevel="0" collapsed="false">
      <c r="A588" s="130"/>
      <c r="B588" s="131"/>
      <c r="C588" s="131"/>
      <c r="D588" s="131"/>
      <c r="E588" s="131"/>
    </row>
    <row r="589" customFormat="false" ht="12.75" hidden="false" customHeight="false" outlineLevel="0" collapsed="false">
      <c r="A589" s="130"/>
      <c r="B589" s="131"/>
      <c r="C589" s="131"/>
      <c r="D589" s="131"/>
      <c r="E589" s="131"/>
    </row>
    <row r="590" customFormat="false" ht="12.75" hidden="false" customHeight="false" outlineLevel="0" collapsed="false">
      <c r="A590" s="130"/>
      <c r="B590" s="131"/>
      <c r="C590" s="131"/>
      <c r="D590" s="131"/>
      <c r="E590" s="131"/>
    </row>
    <row r="591" customFormat="false" ht="12.75" hidden="false" customHeight="false" outlineLevel="0" collapsed="false">
      <c r="A591" s="130"/>
      <c r="B591" s="131"/>
      <c r="C591" s="131"/>
      <c r="D591" s="131"/>
      <c r="E591" s="131"/>
    </row>
    <row r="592" customFormat="false" ht="12.75" hidden="false" customHeight="false" outlineLevel="0" collapsed="false">
      <c r="A592" s="130"/>
      <c r="B592" s="131"/>
      <c r="C592" s="131"/>
      <c r="D592" s="131"/>
      <c r="E592" s="131"/>
    </row>
    <row r="593" customFormat="false" ht="12.75" hidden="false" customHeight="false" outlineLevel="0" collapsed="false">
      <c r="A593" s="130"/>
      <c r="B593" s="131"/>
      <c r="C593" s="131"/>
      <c r="D593" s="131"/>
      <c r="E593" s="131"/>
    </row>
    <row r="594" customFormat="false" ht="12.75" hidden="false" customHeight="false" outlineLevel="0" collapsed="false">
      <c r="A594" s="130"/>
      <c r="B594" s="131"/>
      <c r="C594" s="131"/>
      <c r="D594" s="131"/>
      <c r="E594" s="131"/>
    </row>
    <row r="595" customFormat="false" ht="12.75" hidden="false" customHeight="false" outlineLevel="0" collapsed="false">
      <c r="A595" s="130"/>
      <c r="B595" s="131"/>
      <c r="C595" s="131"/>
      <c r="D595" s="131"/>
      <c r="E595" s="131"/>
    </row>
    <row r="596" customFormat="false" ht="12.75" hidden="false" customHeight="false" outlineLevel="0" collapsed="false">
      <c r="A596" s="130"/>
      <c r="B596" s="131"/>
      <c r="C596" s="131"/>
      <c r="D596" s="131"/>
      <c r="E596" s="131"/>
    </row>
    <row r="597" customFormat="false" ht="12.75" hidden="false" customHeight="false" outlineLevel="0" collapsed="false">
      <c r="A597" s="130"/>
      <c r="B597" s="131"/>
      <c r="C597" s="131"/>
      <c r="D597" s="131"/>
      <c r="E597" s="131"/>
    </row>
    <row r="598" customFormat="false" ht="12.75" hidden="false" customHeight="false" outlineLevel="0" collapsed="false">
      <c r="A598" s="130"/>
      <c r="B598" s="131"/>
      <c r="C598" s="131"/>
      <c r="D598" s="131"/>
      <c r="E598" s="131"/>
    </row>
    <row r="599" customFormat="false" ht="12.75" hidden="false" customHeight="false" outlineLevel="0" collapsed="false">
      <c r="A599" s="130"/>
      <c r="B599" s="131"/>
      <c r="C599" s="131"/>
      <c r="D599" s="131"/>
      <c r="E599" s="131"/>
    </row>
    <row r="600" customFormat="false" ht="12.75" hidden="false" customHeight="false" outlineLevel="0" collapsed="false">
      <c r="A600" s="130"/>
      <c r="B600" s="131"/>
      <c r="C600" s="131"/>
      <c r="D600" s="131"/>
      <c r="E600" s="131"/>
    </row>
    <row r="601" customFormat="false" ht="12.75" hidden="false" customHeight="false" outlineLevel="0" collapsed="false">
      <c r="A601" s="130"/>
      <c r="B601" s="131"/>
      <c r="C601" s="131"/>
      <c r="D601" s="131"/>
      <c r="E601" s="131"/>
    </row>
    <row r="602" customFormat="false" ht="12.75" hidden="false" customHeight="false" outlineLevel="0" collapsed="false">
      <c r="A602" s="130"/>
      <c r="B602" s="131"/>
      <c r="C602" s="131"/>
      <c r="D602" s="131"/>
      <c r="E602" s="131"/>
    </row>
    <row r="603" customFormat="false" ht="12.75" hidden="false" customHeight="false" outlineLevel="0" collapsed="false">
      <c r="A603" s="130"/>
      <c r="B603" s="131"/>
      <c r="C603" s="131"/>
      <c r="D603" s="131"/>
      <c r="E603" s="131"/>
    </row>
    <row r="604" customFormat="false" ht="12.75" hidden="false" customHeight="false" outlineLevel="0" collapsed="false">
      <c r="A604" s="130"/>
      <c r="B604" s="131"/>
      <c r="C604" s="131"/>
      <c r="D604" s="131"/>
      <c r="E604" s="131"/>
    </row>
    <row r="605" customFormat="false" ht="12.75" hidden="false" customHeight="false" outlineLevel="0" collapsed="false">
      <c r="A605" s="130"/>
      <c r="B605" s="131"/>
      <c r="C605" s="131"/>
      <c r="D605" s="131"/>
      <c r="E605" s="131"/>
    </row>
    <row r="606" customFormat="false" ht="12.75" hidden="false" customHeight="false" outlineLevel="0" collapsed="false">
      <c r="A606" s="130"/>
      <c r="B606" s="131"/>
      <c r="C606" s="131"/>
      <c r="D606" s="131"/>
      <c r="E606" s="131"/>
    </row>
    <row r="607" customFormat="false" ht="12.75" hidden="false" customHeight="false" outlineLevel="0" collapsed="false">
      <c r="A607" s="130"/>
      <c r="B607" s="131"/>
      <c r="C607" s="131"/>
      <c r="D607" s="131"/>
      <c r="E607" s="131"/>
    </row>
    <row r="608" customFormat="false" ht="12.75" hidden="false" customHeight="false" outlineLevel="0" collapsed="false">
      <c r="A608" s="130"/>
      <c r="B608" s="131"/>
      <c r="C608" s="131"/>
      <c r="D608" s="131"/>
      <c r="E608" s="131"/>
    </row>
    <row r="609" customFormat="false" ht="12.75" hidden="false" customHeight="false" outlineLevel="0" collapsed="false">
      <c r="A609" s="130"/>
      <c r="B609" s="131"/>
      <c r="C609" s="131"/>
      <c r="D609" s="131"/>
      <c r="E609" s="131"/>
    </row>
    <row r="610" customFormat="false" ht="12.75" hidden="false" customHeight="false" outlineLevel="0" collapsed="false">
      <c r="A610" s="130"/>
      <c r="B610" s="131"/>
      <c r="C610" s="131"/>
      <c r="D610" s="131"/>
      <c r="E610" s="131"/>
    </row>
    <row r="611" customFormat="false" ht="12.75" hidden="false" customHeight="false" outlineLevel="0" collapsed="false">
      <c r="A611" s="130"/>
      <c r="B611" s="131"/>
      <c r="C611" s="131"/>
      <c r="D611" s="131"/>
      <c r="E611" s="131"/>
    </row>
    <row r="612" customFormat="false" ht="12.75" hidden="false" customHeight="false" outlineLevel="0" collapsed="false">
      <c r="A612" s="130"/>
      <c r="B612" s="131"/>
      <c r="C612" s="131"/>
      <c r="D612" s="131"/>
      <c r="E612" s="131"/>
    </row>
    <row r="613" customFormat="false" ht="12.75" hidden="false" customHeight="false" outlineLevel="0" collapsed="false">
      <c r="A613" s="130"/>
      <c r="B613" s="131"/>
      <c r="C613" s="131"/>
      <c r="D613" s="131"/>
      <c r="E613" s="131"/>
    </row>
    <row r="614" customFormat="false" ht="12.75" hidden="false" customHeight="false" outlineLevel="0" collapsed="false">
      <c r="A614" s="130"/>
      <c r="B614" s="131"/>
      <c r="C614" s="131"/>
      <c r="D614" s="131"/>
      <c r="E614" s="131"/>
    </row>
    <row r="615" customFormat="false" ht="12.75" hidden="false" customHeight="false" outlineLevel="0" collapsed="false">
      <c r="A615" s="130"/>
      <c r="B615" s="131"/>
      <c r="C615" s="131"/>
      <c r="D615" s="131"/>
      <c r="E615" s="131"/>
    </row>
    <row r="616" customFormat="false" ht="12.75" hidden="false" customHeight="false" outlineLevel="0" collapsed="false">
      <c r="A616" s="130"/>
      <c r="B616" s="131"/>
      <c r="C616" s="131"/>
      <c r="D616" s="131"/>
      <c r="E616" s="131"/>
    </row>
    <row r="617" customFormat="false" ht="12.75" hidden="false" customHeight="false" outlineLevel="0" collapsed="false">
      <c r="A617" s="130"/>
      <c r="B617" s="131"/>
      <c r="C617" s="131"/>
      <c r="D617" s="131"/>
      <c r="E617" s="131"/>
    </row>
    <row r="618" customFormat="false" ht="12.75" hidden="false" customHeight="false" outlineLevel="0" collapsed="false">
      <c r="A618" s="130"/>
      <c r="B618" s="131"/>
      <c r="C618" s="131"/>
      <c r="D618" s="131"/>
      <c r="E618" s="131"/>
    </row>
    <row r="619" customFormat="false" ht="12.75" hidden="false" customHeight="false" outlineLevel="0" collapsed="false">
      <c r="A619" s="130"/>
      <c r="B619" s="131"/>
      <c r="C619" s="131"/>
      <c r="D619" s="131"/>
      <c r="E619" s="131"/>
    </row>
    <row r="620" customFormat="false" ht="12.75" hidden="false" customHeight="false" outlineLevel="0" collapsed="false">
      <c r="A620" s="130"/>
      <c r="B620" s="131"/>
      <c r="C620" s="131"/>
      <c r="D620" s="131"/>
      <c r="E620" s="131"/>
    </row>
    <row r="621" customFormat="false" ht="12.75" hidden="false" customHeight="false" outlineLevel="0" collapsed="false">
      <c r="A621" s="130"/>
      <c r="B621" s="131"/>
      <c r="C621" s="131"/>
      <c r="D621" s="131"/>
      <c r="E621" s="131"/>
    </row>
    <row r="622" customFormat="false" ht="12.75" hidden="false" customHeight="false" outlineLevel="0" collapsed="false">
      <c r="A622" s="130"/>
      <c r="B622" s="131"/>
      <c r="C622" s="131"/>
      <c r="D622" s="131"/>
      <c r="E622" s="131"/>
    </row>
    <row r="623" customFormat="false" ht="12.75" hidden="false" customHeight="false" outlineLevel="0" collapsed="false">
      <c r="A623" s="130"/>
      <c r="B623" s="131"/>
      <c r="C623" s="131"/>
      <c r="D623" s="131"/>
      <c r="E623" s="131"/>
    </row>
    <row r="624" customFormat="false" ht="12.75" hidden="false" customHeight="false" outlineLevel="0" collapsed="false">
      <c r="A624" s="130"/>
      <c r="B624" s="131"/>
      <c r="C624" s="131"/>
      <c r="D624" s="131"/>
      <c r="E624" s="131"/>
    </row>
    <row r="625" customFormat="false" ht="12.75" hidden="false" customHeight="false" outlineLevel="0" collapsed="false">
      <c r="A625" s="130"/>
      <c r="B625" s="131"/>
      <c r="C625" s="131"/>
      <c r="D625" s="131"/>
      <c r="E625" s="131"/>
    </row>
    <row r="626" customFormat="false" ht="12.75" hidden="false" customHeight="false" outlineLevel="0" collapsed="false">
      <c r="A626" s="130"/>
      <c r="B626" s="131"/>
      <c r="C626" s="131"/>
      <c r="D626" s="131"/>
      <c r="E626" s="131"/>
    </row>
    <row r="627" customFormat="false" ht="12.75" hidden="false" customHeight="false" outlineLevel="0" collapsed="false">
      <c r="A627" s="130"/>
      <c r="B627" s="131"/>
      <c r="C627" s="131"/>
      <c r="D627" s="131"/>
      <c r="E627" s="131"/>
    </row>
    <row r="628" customFormat="false" ht="12.75" hidden="false" customHeight="false" outlineLevel="0" collapsed="false">
      <c r="A628" s="130"/>
      <c r="B628" s="131"/>
      <c r="C628" s="131"/>
      <c r="D628" s="131"/>
      <c r="E628" s="131"/>
    </row>
    <row r="629" customFormat="false" ht="12.75" hidden="false" customHeight="false" outlineLevel="0" collapsed="false">
      <c r="A629" s="130"/>
      <c r="B629" s="131"/>
      <c r="C629" s="131"/>
      <c r="D629" s="131"/>
      <c r="E629" s="131"/>
    </row>
    <row r="630" customFormat="false" ht="12.75" hidden="false" customHeight="false" outlineLevel="0" collapsed="false">
      <c r="A630" s="130"/>
      <c r="B630" s="131"/>
      <c r="C630" s="131"/>
      <c r="D630" s="131"/>
      <c r="E630" s="131"/>
    </row>
    <row r="631" customFormat="false" ht="12.75" hidden="false" customHeight="false" outlineLevel="0" collapsed="false">
      <c r="A631" s="130"/>
      <c r="B631" s="131"/>
      <c r="C631" s="131"/>
      <c r="D631" s="131"/>
      <c r="E631" s="131"/>
    </row>
    <row r="632" customFormat="false" ht="12.75" hidden="false" customHeight="false" outlineLevel="0" collapsed="false">
      <c r="A632" s="130"/>
      <c r="B632" s="131"/>
      <c r="C632" s="131"/>
      <c r="D632" s="131"/>
      <c r="E632" s="131"/>
    </row>
    <row r="633" customFormat="false" ht="12.75" hidden="false" customHeight="false" outlineLevel="0" collapsed="false">
      <c r="A633" s="130"/>
      <c r="B633" s="131"/>
      <c r="C633" s="131"/>
      <c r="D633" s="131"/>
      <c r="E633" s="131"/>
    </row>
    <row r="634" customFormat="false" ht="12.75" hidden="false" customHeight="false" outlineLevel="0" collapsed="false">
      <c r="A634" s="130"/>
      <c r="B634" s="131"/>
      <c r="C634" s="131"/>
      <c r="D634" s="131"/>
      <c r="E634" s="131"/>
    </row>
    <row r="635" customFormat="false" ht="12.75" hidden="false" customHeight="false" outlineLevel="0" collapsed="false">
      <c r="A635" s="130"/>
      <c r="B635" s="131"/>
      <c r="C635" s="131"/>
      <c r="D635" s="131"/>
      <c r="E635" s="131"/>
    </row>
    <row r="636" customFormat="false" ht="12.75" hidden="false" customHeight="false" outlineLevel="0" collapsed="false">
      <c r="A636" s="130"/>
      <c r="B636" s="131"/>
      <c r="C636" s="131"/>
      <c r="D636" s="131"/>
      <c r="E636" s="131"/>
    </row>
    <row r="637" customFormat="false" ht="12.75" hidden="false" customHeight="false" outlineLevel="0" collapsed="false">
      <c r="A637" s="130"/>
      <c r="B637" s="131"/>
      <c r="C637" s="131"/>
      <c r="D637" s="131"/>
      <c r="E637" s="131"/>
    </row>
    <row r="638" customFormat="false" ht="12.75" hidden="false" customHeight="false" outlineLevel="0" collapsed="false">
      <c r="A638" s="130"/>
      <c r="B638" s="131"/>
      <c r="C638" s="131"/>
      <c r="D638" s="131"/>
      <c r="E638" s="131"/>
    </row>
    <row r="639" customFormat="false" ht="12.75" hidden="false" customHeight="false" outlineLevel="0" collapsed="false">
      <c r="A639" s="130"/>
      <c r="B639" s="131"/>
      <c r="C639" s="131"/>
      <c r="D639" s="131"/>
      <c r="E639" s="131"/>
    </row>
    <row r="640" customFormat="false" ht="12.75" hidden="false" customHeight="false" outlineLevel="0" collapsed="false">
      <c r="A640" s="130"/>
      <c r="B640" s="131"/>
      <c r="C640" s="131"/>
      <c r="D640" s="131"/>
      <c r="E640" s="131"/>
    </row>
    <row r="641" customFormat="false" ht="12.75" hidden="false" customHeight="false" outlineLevel="0" collapsed="false">
      <c r="A641" s="130"/>
      <c r="B641" s="131"/>
      <c r="C641" s="131"/>
      <c r="D641" s="131"/>
      <c r="E641" s="131"/>
    </row>
    <row r="642" customFormat="false" ht="12.75" hidden="false" customHeight="false" outlineLevel="0" collapsed="false">
      <c r="A642" s="130"/>
      <c r="B642" s="131"/>
      <c r="C642" s="131"/>
      <c r="D642" s="131"/>
      <c r="E642" s="131"/>
    </row>
    <row r="643" customFormat="false" ht="12.75" hidden="false" customHeight="false" outlineLevel="0" collapsed="false">
      <c r="A643" s="130"/>
      <c r="B643" s="131"/>
      <c r="C643" s="131"/>
      <c r="D643" s="131"/>
      <c r="E643" s="131"/>
    </row>
    <row r="644" customFormat="false" ht="12.75" hidden="false" customHeight="false" outlineLevel="0" collapsed="false">
      <c r="A644" s="130"/>
      <c r="B644" s="131"/>
      <c r="C644" s="131"/>
      <c r="D644" s="131"/>
      <c r="E644" s="131"/>
    </row>
    <row r="645" customFormat="false" ht="12.75" hidden="false" customHeight="false" outlineLevel="0" collapsed="false">
      <c r="A645" s="130"/>
      <c r="B645" s="131"/>
      <c r="C645" s="131"/>
      <c r="D645" s="131"/>
      <c r="E645" s="131"/>
    </row>
    <row r="646" customFormat="false" ht="12.75" hidden="false" customHeight="false" outlineLevel="0" collapsed="false">
      <c r="A646" s="130"/>
      <c r="B646" s="131"/>
      <c r="C646" s="131"/>
      <c r="D646" s="131"/>
      <c r="E646" s="131"/>
    </row>
    <row r="647" customFormat="false" ht="12.75" hidden="false" customHeight="false" outlineLevel="0" collapsed="false">
      <c r="A647" s="130"/>
      <c r="B647" s="131"/>
      <c r="C647" s="131"/>
      <c r="D647" s="131"/>
      <c r="E647" s="131"/>
    </row>
    <row r="648" customFormat="false" ht="12.75" hidden="false" customHeight="false" outlineLevel="0" collapsed="false">
      <c r="A648" s="130"/>
      <c r="B648" s="131"/>
      <c r="C648" s="131"/>
      <c r="D648" s="131"/>
      <c r="E648" s="131"/>
    </row>
    <row r="649" customFormat="false" ht="12.75" hidden="false" customHeight="false" outlineLevel="0" collapsed="false">
      <c r="A649" s="130"/>
      <c r="B649" s="131"/>
      <c r="C649" s="131"/>
      <c r="D649" s="131"/>
      <c r="E649" s="131"/>
    </row>
    <row r="650" customFormat="false" ht="12.75" hidden="false" customHeight="false" outlineLevel="0" collapsed="false">
      <c r="A650" s="130"/>
      <c r="B650" s="131"/>
      <c r="C650" s="131"/>
      <c r="D650" s="131"/>
      <c r="E650" s="131"/>
    </row>
    <row r="651" customFormat="false" ht="12.75" hidden="false" customHeight="false" outlineLevel="0" collapsed="false">
      <c r="A651" s="130"/>
      <c r="B651" s="131"/>
      <c r="C651" s="131"/>
      <c r="D651" s="131"/>
      <c r="E651" s="131"/>
    </row>
    <row r="652" customFormat="false" ht="12.75" hidden="false" customHeight="false" outlineLevel="0" collapsed="false">
      <c r="A652" s="130"/>
      <c r="B652" s="131"/>
      <c r="C652" s="131"/>
      <c r="D652" s="131"/>
      <c r="E652" s="131"/>
    </row>
    <row r="653" customFormat="false" ht="12.75" hidden="false" customHeight="false" outlineLevel="0" collapsed="false">
      <c r="A653" s="130"/>
      <c r="B653" s="131"/>
      <c r="C653" s="131"/>
      <c r="D653" s="131"/>
      <c r="E653" s="131"/>
    </row>
    <row r="654" customFormat="false" ht="12.75" hidden="false" customHeight="false" outlineLevel="0" collapsed="false">
      <c r="A654" s="130"/>
      <c r="B654" s="131"/>
      <c r="C654" s="131"/>
      <c r="D654" s="131"/>
      <c r="E654" s="131"/>
    </row>
    <row r="655" customFormat="false" ht="12.75" hidden="false" customHeight="false" outlineLevel="0" collapsed="false">
      <c r="A655" s="130"/>
      <c r="B655" s="131"/>
      <c r="C655" s="131"/>
      <c r="D655" s="131"/>
      <c r="E655" s="131"/>
    </row>
    <row r="656" customFormat="false" ht="12.75" hidden="false" customHeight="false" outlineLevel="0" collapsed="false">
      <c r="A656" s="130"/>
      <c r="B656" s="131"/>
      <c r="C656" s="131"/>
      <c r="D656" s="131"/>
      <c r="E656" s="131"/>
    </row>
    <row r="657" customFormat="false" ht="12.75" hidden="false" customHeight="false" outlineLevel="0" collapsed="false">
      <c r="A657" s="130"/>
      <c r="B657" s="131"/>
      <c r="C657" s="131"/>
      <c r="D657" s="131"/>
      <c r="E657" s="131"/>
    </row>
    <row r="658" customFormat="false" ht="12.75" hidden="false" customHeight="false" outlineLevel="0" collapsed="false">
      <c r="A658" s="130"/>
      <c r="B658" s="131"/>
      <c r="C658" s="131"/>
      <c r="D658" s="131"/>
      <c r="E658" s="131"/>
    </row>
    <row r="659" customFormat="false" ht="12.75" hidden="false" customHeight="false" outlineLevel="0" collapsed="false">
      <c r="A659" s="130"/>
      <c r="B659" s="131"/>
      <c r="C659" s="131"/>
      <c r="D659" s="131"/>
      <c r="E659" s="131"/>
    </row>
    <row r="660" customFormat="false" ht="12.75" hidden="false" customHeight="false" outlineLevel="0" collapsed="false">
      <c r="A660" s="130"/>
      <c r="B660" s="131"/>
      <c r="C660" s="131"/>
      <c r="D660" s="131"/>
      <c r="E660" s="131"/>
    </row>
    <row r="661" customFormat="false" ht="12.75" hidden="false" customHeight="false" outlineLevel="0" collapsed="false">
      <c r="A661" s="130"/>
      <c r="B661" s="131"/>
      <c r="C661" s="131"/>
      <c r="D661" s="131"/>
      <c r="E661" s="131"/>
    </row>
    <row r="662" customFormat="false" ht="12.75" hidden="false" customHeight="false" outlineLevel="0" collapsed="false">
      <c r="A662" s="130"/>
      <c r="B662" s="131"/>
      <c r="C662" s="131"/>
      <c r="D662" s="131"/>
      <c r="E662" s="131"/>
    </row>
    <row r="663" customFormat="false" ht="12.75" hidden="false" customHeight="false" outlineLevel="0" collapsed="false">
      <c r="A663" s="130"/>
      <c r="B663" s="131"/>
      <c r="C663" s="131"/>
      <c r="D663" s="131"/>
      <c r="E663" s="131"/>
    </row>
    <row r="664" customFormat="false" ht="12.75" hidden="false" customHeight="false" outlineLevel="0" collapsed="false">
      <c r="A664" s="130"/>
      <c r="B664" s="131"/>
      <c r="C664" s="131"/>
      <c r="D664" s="131"/>
      <c r="E664" s="131"/>
    </row>
    <row r="665" customFormat="false" ht="12.75" hidden="false" customHeight="false" outlineLevel="0" collapsed="false">
      <c r="A665" s="130"/>
      <c r="B665" s="131"/>
      <c r="C665" s="131"/>
      <c r="D665" s="131"/>
      <c r="E665" s="131"/>
    </row>
    <row r="666" customFormat="false" ht="12.75" hidden="false" customHeight="false" outlineLevel="0" collapsed="false">
      <c r="A666" s="130"/>
      <c r="B666" s="131"/>
      <c r="C666" s="131"/>
      <c r="D666" s="131"/>
      <c r="E666" s="131"/>
    </row>
    <row r="667" customFormat="false" ht="12.75" hidden="false" customHeight="false" outlineLevel="0" collapsed="false">
      <c r="A667" s="130"/>
      <c r="B667" s="131"/>
      <c r="C667" s="131"/>
      <c r="D667" s="131"/>
      <c r="E667" s="131"/>
    </row>
    <row r="668" customFormat="false" ht="12.75" hidden="false" customHeight="false" outlineLevel="0" collapsed="false">
      <c r="A668" s="130"/>
      <c r="B668" s="131"/>
      <c r="C668" s="131"/>
      <c r="D668" s="131"/>
      <c r="E668" s="131"/>
    </row>
    <row r="669" customFormat="false" ht="12.75" hidden="false" customHeight="false" outlineLevel="0" collapsed="false">
      <c r="A669" s="130"/>
      <c r="B669" s="131"/>
      <c r="C669" s="131"/>
      <c r="D669" s="131"/>
      <c r="E669" s="131"/>
    </row>
    <row r="670" customFormat="false" ht="12.75" hidden="false" customHeight="false" outlineLevel="0" collapsed="false">
      <c r="A670" s="130"/>
      <c r="B670" s="131"/>
      <c r="C670" s="131"/>
      <c r="D670" s="131"/>
      <c r="E670" s="131"/>
    </row>
    <row r="671" customFormat="false" ht="12.75" hidden="false" customHeight="false" outlineLevel="0" collapsed="false">
      <c r="A671" s="130"/>
      <c r="B671" s="131"/>
      <c r="C671" s="131"/>
      <c r="D671" s="131"/>
      <c r="E671" s="131"/>
    </row>
    <row r="672" customFormat="false" ht="12.75" hidden="false" customHeight="false" outlineLevel="0" collapsed="false">
      <c r="A672" s="130"/>
      <c r="B672" s="131"/>
      <c r="C672" s="131"/>
      <c r="D672" s="131"/>
      <c r="E672" s="131"/>
    </row>
    <row r="673" customFormat="false" ht="12.75" hidden="false" customHeight="false" outlineLevel="0" collapsed="false">
      <c r="A673" s="130"/>
      <c r="B673" s="131"/>
      <c r="C673" s="131"/>
      <c r="D673" s="131"/>
      <c r="E673" s="131"/>
    </row>
    <row r="674" customFormat="false" ht="12.75" hidden="false" customHeight="false" outlineLevel="0" collapsed="false">
      <c r="A674" s="130"/>
      <c r="B674" s="131"/>
      <c r="C674" s="131"/>
      <c r="D674" s="131"/>
      <c r="E674" s="131"/>
    </row>
    <row r="675" customFormat="false" ht="12.75" hidden="false" customHeight="false" outlineLevel="0" collapsed="false">
      <c r="A675" s="130"/>
      <c r="B675" s="131"/>
      <c r="C675" s="131"/>
      <c r="D675" s="131"/>
      <c r="E675" s="131"/>
    </row>
    <row r="676" customFormat="false" ht="12.75" hidden="false" customHeight="false" outlineLevel="0" collapsed="false">
      <c r="A676" s="130"/>
      <c r="B676" s="131"/>
      <c r="C676" s="131"/>
      <c r="D676" s="131"/>
      <c r="E676" s="131"/>
    </row>
    <row r="677" customFormat="false" ht="12.75" hidden="false" customHeight="false" outlineLevel="0" collapsed="false">
      <c r="A677" s="130"/>
      <c r="B677" s="131"/>
      <c r="C677" s="131"/>
      <c r="D677" s="131"/>
      <c r="E677" s="131"/>
    </row>
    <row r="678" customFormat="false" ht="12.75" hidden="false" customHeight="false" outlineLevel="0" collapsed="false">
      <c r="A678" s="130"/>
      <c r="B678" s="131"/>
      <c r="C678" s="131"/>
      <c r="D678" s="131"/>
      <c r="E678" s="131"/>
    </row>
    <row r="679" customFormat="false" ht="12.75" hidden="false" customHeight="false" outlineLevel="0" collapsed="false">
      <c r="A679" s="130"/>
      <c r="B679" s="131"/>
      <c r="C679" s="131"/>
      <c r="D679" s="131"/>
      <c r="E679" s="131"/>
    </row>
    <row r="680" customFormat="false" ht="12.75" hidden="false" customHeight="false" outlineLevel="0" collapsed="false">
      <c r="A680" s="130"/>
      <c r="B680" s="131"/>
      <c r="C680" s="131"/>
      <c r="D680" s="131"/>
      <c r="E680" s="131"/>
    </row>
    <row r="681" customFormat="false" ht="12.75" hidden="false" customHeight="false" outlineLevel="0" collapsed="false">
      <c r="A681" s="130"/>
      <c r="B681" s="131"/>
      <c r="C681" s="131"/>
      <c r="D681" s="131"/>
      <c r="E681" s="131"/>
    </row>
    <row r="682" customFormat="false" ht="12.75" hidden="false" customHeight="false" outlineLevel="0" collapsed="false">
      <c r="A682" s="130"/>
      <c r="B682" s="131"/>
      <c r="C682" s="131"/>
      <c r="D682" s="131"/>
      <c r="E682" s="131"/>
    </row>
    <row r="683" customFormat="false" ht="12.75" hidden="false" customHeight="false" outlineLevel="0" collapsed="false">
      <c r="A683" s="130"/>
      <c r="B683" s="131"/>
      <c r="C683" s="131"/>
      <c r="D683" s="131"/>
      <c r="E683" s="131"/>
    </row>
    <row r="684" customFormat="false" ht="12.75" hidden="false" customHeight="false" outlineLevel="0" collapsed="false">
      <c r="A684" s="130"/>
      <c r="B684" s="131"/>
      <c r="C684" s="131"/>
      <c r="D684" s="131"/>
      <c r="E684" s="131"/>
    </row>
    <row r="685" customFormat="false" ht="12.75" hidden="false" customHeight="false" outlineLevel="0" collapsed="false">
      <c r="A685" s="130"/>
      <c r="B685" s="131"/>
      <c r="C685" s="131"/>
      <c r="D685" s="131"/>
      <c r="E685" s="131"/>
    </row>
    <row r="686" customFormat="false" ht="12.75" hidden="false" customHeight="false" outlineLevel="0" collapsed="false">
      <c r="A686" s="130"/>
      <c r="B686" s="131"/>
      <c r="C686" s="131"/>
      <c r="D686" s="131"/>
      <c r="E686" s="131"/>
    </row>
    <row r="687" customFormat="false" ht="12.75" hidden="false" customHeight="false" outlineLevel="0" collapsed="false">
      <c r="A687" s="130"/>
      <c r="B687" s="131"/>
      <c r="C687" s="131"/>
      <c r="D687" s="131"/>
      <c r="E687" s="131"/>
    </row>
    <row r="688" customFormat="false" ht="12.75" hidden="false" customHeight="false" outlineLevel="0" collapsed="false">
      <c r="A688" s="130"/>
      <c r="B688" s="131"/>
      <c r="C688" s="131"/>
      <c r="D688" s="131"/>
      <c r="E688" s="131"/>
    </row>
    <row r="689" customFormat="false" ht="12.75" hidden="false" customHeight="false" outlineLevel="0" collapsed="false">
      <c r="A689" s="130"/>
      <c r="B689" s="131"/>
      <c r="C689" s="131"/>
      <c r="D689" s="131"/>
      <c r="E689" s="131"/>
    </row>
    <row r="690" customFormat="false" ht="12.75" hidden="false" customHeight="false" outlineLevel="0" collapsed="false">
      <c r="A690" s="130"/>
      <c r="B690" s="131"/>
      <c r="C690" s="131"/>
      <c r="D690" s="131"/>
      <c r="E690" s="131"/>
    </row>
    <row r="691" customFormat="false" ht="12.75" hidden="false" customHeight="false" outlineLevel="0" collapsed="false">
      <c r="A691" s="130"/>
      <c r="B691" s="131"/>
      <c r="C691" s="131"/>
      <c r="D691" s="131"/>
      <c r="E691" s="131"/>
    </row>
    <row r="692" customFormat="false" ht="12.75" hidden="false" customHeight="false" outlineLevel="0" collapsed="false">
      <c r="A692" s="130"/>
      <c r="B692" s="131"/>
      <c r="C692" s="131"/>
      <c r="D692" s="131"/>
      <c r="E692" s="131"/>
    </row>
    <row r="693" customFormat="false" ht="12.75" hidden="false" customHeight="false" outlineLevel="0" collapsed="false">
      <c r="A693" s="130"/>
      <c r="B693" s="131"/>
      <c r="C693" s="131"/>
      <c r="D693" s="131"/>
      <c r="E693" s="131"/>
    </row>
    <row r="694" customFormat="false" ht="12.75" hidden="false" customHeight="false" outlineLevel="0" collapsed="false">
      <c r="A694" s="130"/>
      <c r="B694" s="131"/>
      <c r="C694" s="131"/>
      <c r="D694" s="131"/>
      <c r="E694" s="131"/>
    </row>
    <row r="695" customFormat="false" ht="12.75" hidden="false" customHeight="false" outlineLevel="0" collapsed="false">
      <c r="A695" s="130"/>
      <c r="B695" s="131"/>
      <c r="C695" s="131"/>
      <c r="D695" s="131"/>
      <c r="E695" s="131"/>
    </row>
    <row r="696" customFormat="false" ht="12.75" hidden="false" customHeight="false" outlineLevel="0" collapsed="false">
      <c r="A696" s="130"/>
      <c r="B696" s="131"/>
      <c r="C696" s="131"/>
      <c r="D696" s="131"/>
      <c r="E696" s="131"/>
    </row>
    <row r="697" customFormat="false" ht="12.75" hidden="false" customHeight="false" outlineLevel="0" collapsed="false">
      <c r="A697" s="130"/>
      <c r="B697" s="131"/>
      <c r="C697" s="131"/>
      <c r="D697" s="131"/>
      <c r="E697" s="131"/>
    </row>
    <row r="698" customFormat="false" ht="12.75" hidden="false" customHeight="false" outlineLevel="0" collapsed="false">
      <c r="A698" s="130"/>
      <c r="B698" s="131"/>
      <c r="C698" s="131"/>
      <c r="D698" s="131"/>
      <c r="E698" s="131"/>
    </row>
    <row r="699" customFormat="false" ht="12.75" hidden="false" customHeight="false" outlineLevel="0" collapsed="false">
      <c r="A699" s="130"/>
      <c r="B699" s="131"/>
      <c r="C699" s="131"/>
      <c r="D699" s="131"/>
      <c r="E699" s="131"/>
    </row>
  </sheetData>
  <autoFilter ref="A10:H539"/>
  <mergeCells count="8">
    <mergeCell ref="A1:H1"/>
    <mergeCell ref="A2:H2"/>
    <mergeCell ref="A3:H3"/>
    <mergeCell ref="A4:H4"/>
    <mergeCell ref="A5:E5"/>
    <mergeCell ref="A6:H7"/>
    <mergeCell ref="A8:E8"/>
    <mergeCell ref="A9:H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71"/>
  <sheetViews>
    <sheetView showFormulas="false" showGridLines="true" showRowColHeaders="true" showZeros="true" rightToLeft="false" tabSelected="false" showOutlineSymbols="true" defaultGridColor="true" view="pageBreakPreview" topLeftCell="A584" colorId="64" zoomScale="100" zoomScaleNormal="100" zoomScalePageLayoutView="100" workbookViewId="0">
      <selection pane="topLeft" activeCell="A588" activeCellId="0" sqref="A588:IV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33" width="11.56"/>
    <col collapsed="false" customWidth="true" hidden="false" outlineLevel="0" max="3" min="3" style="131" width="8.7"/>
    <col collapsed="false" customWidth="true" hidden="false" outlineLevel="0" max="4" min="4" style="131" width="7.99"/>
    <col collapsed="false" customWidth="true" hidden="false" outlineLevel="0" max="5" min="5" style="131" width="7.56"/>
    <col collapsed="false" customWidth="true" hidden="false" outlineLevel="0" max="7" min="6" style="164" width="14.41"/>
    <col collapsed="false" customWidth="true" hidden="false" outlineLevel="0" max="8" min="8" style="164" width="6.28"/>
  </cols>
  <sheetData>
    <row r="1" customFormat="false" ht="15" hidden="false" customHeight="false" outlineLevel="0" collapsed="false">
      <c r="A1" s="1" t="s">
        <v>502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7" customFormat="false" ht="45" hidden="false" customHeight="true" outlineLevel="0" collapsed="false">
      <c r="A7" s="165" t="s">
        <v>503</v>
      </c>
      <c r="B7" s="165"/>
      <c r="C7" s="165"/>
      <c r="D7" s="165"/>
      <c r="E7" s="165"/>
      <c r="F7" s="165"/>
      <c r="G7" s="165"/>
      <c r="H7" s="165"/>
    </row>
    <row r="8" customFormat="false" ht="14.25" hidden="false" customHeight="true" outlineLevel="0" collapsed="false">
      <c r="A8" s="166" t="s">
        <v>6</v>
      </c>
      <c r="B8" s="166"/>
      <c r="C8" s="166"/>
      <c r="D8" s="166"/>
      <c r="E8" s="166"/>
      <c r="F8" s="166"/>
      <c r="G8" s="166"/>
      <c r="H8" s="166"/>
    </row>
    <row r="9" customFormat="false" ht="14.25" hidden="false" customHeight="true" outlineLevel="0" collapsed="false">
      <c r="B9" s="167"/>
      <c r="C9" s="167"/>
      <c r="D9" s="167"/>
      <c r="E9" s="167"/>
      <c r="F9" s="167"/>
      <c r="G9" s="167"/>
      <c r="H9" s="167"/>
    </row>
    <row r="10" customFormat="false" ht="12.75" hidden="false" customHeight="true" outlineLevel="0" collapsed="false">
      <c r="B10" s="168" t="s">
        <v>7</v>
      </c>
      <c r="C10" s="168"/>
      <c r="D10" s="168"/>
      <c r="E10" s="168"/>
      <c r="F10" s="168"/>
      <c r="G10" s="168"/>
      <c r="H10" s="168"/>
    </row>
    <row r="11" customFormat="false" ht="48" hidden="false" customHeight="false" outlineLevel="0" collapsed="false">
      <c r="A11" s="169" t="s">
        <v>120</v>
      </c>
      <c r="B11" s="170" t="s">
        <v>504</v>
      </c>
      <c r="C11" s="170" t="s">
        <v>122</v>
      </c>
      <c r="D11" s="170" t="s">
        <v>123</v>
      </c>
      <c r="E11" s="171" t="s">
        <v>505</v>
      </c>
      <c r="F11" s="8" t="s">
        <v>10</v>
      </c>
      <c r="G11" s="9" t="s">
        <v>11</v>
      </c>
      <c r="H11" s="10" t="s">
        <v>12</v>
      </c>
    </row>
    <row r="12" s="176" customFormat="true" ht="15" hidden="false" customHeight="false" outlineLevel="0" collapsed="false">
      <c r="A12" s="172" t="s">
        <v>506</v>
      </c>
      <c r="B12" s="173"/>
      <c r="C12" s="174"/>
      <c r="D12" s="174"/>
      <c r="E12" s="174"/>
      <c r="F12" s="175" t="n">
        <f aca="false">F13+F18+F35+F40+F47+F88+F171+F208+F300+F305+F361+F366+F377+F382+F395+F451</f>
        <v>4982142.5461</v>
      </c>
      <c r="G12" s="175" t="n">
        <f aca="false">G13+G18+G35+G40+G47+G88+G171+G208+G300+G305+G361+G366+G377+G382+G395+G451</f>
        <v>2937516.93909</v>
      </c>
      <c r="H12" s="175" t="n">
        <f aca="false">G12/F12*100</f>
        <v>58.9609171537951</v>
      </c>
    </row>
    <row r="13" s="176" customFormat="true" ht="27.75" hidden="false" customHeight="true" outlineLevel="0" collapsed="false">
      <c r="A13" s="177" t="s">
        <v>185</v>
      </c>
      <c r="B13" s="178" t="s">
        <v>186</v>
      </c>
      <c r="C13" s="178"/>
      <c r="D13" s="178"/>
      <c r="E13" s="178"/>
      <c r="F13" s="179" t="n">
        <f aca="false">F14</f>
        <v>19600</v>
      </c>
      <c r="G13" s="179" t="n">
        <f aca="false">G14</f>
        <v>9981.70483</v>
      </c>
      <c r="H13" s="179" t="n">
        <f aca="false">G13/F13*100</f>
        <v>50.9270654591837</v>
      </c>
    </row>
    <row r="14" s="182" customFormat="true" ht="13.5" hidden="false" customHeight="true" outlineLevel="0" collapsed="false">
      <c r="A14" s="180" t="s">
        <v>128</v>
      </c>
      <c r="B14" s="181" t="s">
        <v>186</v>
      </c>
      <c r="C14" s="63" t="s">
        <v>129</v>
      </c>
      <c r="D14" s="63"/>
      <c r="E14" s="63"/>
      <c r="F14" s="152" t="n">
        <f aca="false">F15</f>
        <v>19600</v>
      </c>
      <c r="G14" s="152" t="n">
        <f aca="false">G15</f>
        <v>9981.70483</v>
      </c>
      <c r="H14" s="152" t="n">
        <f aca="false">G14/F14*100</f>
        <v>50.9270654591837</v>
      </c>
    </row>
    <row r="15" s="182" customFormat="true" ht="12" hidden="false" customHeight="true" outlineLevel="0" collapsed="false">
      <c r="A15" s="180" t="s">
        <v>499</v>
      </c>
      <c r="B15" s="181" t="s">
        <v>186</v>
      </c>
      <c r="C15" s="183" t="s">
        <v>129</v>
      </c>
      <c r="D15" s="183" t="s">
        <v>166</v>
      </c>
      <c r="E15" s="63"/>
      <c r="F15" s="152" t="n">
        <f aca="false">F16</f>
        <v>19600</v>
      </c>
      <c r="G15" s="152" t="n">
        <f aca="false">G16</f>
        <v>9981.70483</v>
      </c>
      <c r="H15" s="152" t="n">
        <f aca="false">G15/F15*100</f>
        <v>50.9270654591837</v>
      </c>
    </row>
    <row r="16" s="182" customFormat="true" ht="12" hidden="false" customHeight="true" outlineLevel="0" collapsed="false">
      <c r="A16" s="184" t="s">
        <v>151</v>
      </c>
      <c r="B16" s="185" t="s">
        <v>186</v>
      </c>
      <c r="C16" s="186" t="s">
        <v>129</v>
      </c>
      <c r="D16" s="186" t="s">
        <v>166</v>
      </c>
      <c r="E16" s="187" t="n">
        <v>200</v>
      </c>
      <c r="F16" s="151" t="n">
        <f aca="false">F17</f>
        <v>19600</v>
      </c>
      <c r="G16" s="151" t="n">
        <f aca="false">G17</f>
        <v>9981.70483</v>
      </c>
      <c r="H16" s="151" t="n">
        <f aca="false">G16/F16*100</f>
        <v>50.9270654591837</v>
      </c>
    </row>
    <row r="17" s="182" customFormat="true" ht="24" hidden="false" customHeight="true" outlineLevel="0" collapsed="false">
      <c r="A17" s="184" t="s">
        <v>153</v>
      </c>
      <c r="B17" s="185" t="s">
        <v>186</v>
      </c>
      <c r="C17" s="186" t="s">
        <v>129</v>
      </c>
      <c r="D17" s="186" t="s">
        <v>166</v>
      </c>
      <c r="E17" s="187" t="n">
        <v>240</v>
      </c>
      <c r="F17" s="151" t="n">
        <f aca="false">18400+1200</f>
        <v>19600</v>
      </c>
      <c r="G17" s="151" t="n">
        <v>9981.70483</v>
      </c>
      <c r="H17" s="151" t="n">
        <f aca="false">G17/F17*100</f>
        <v>50.9270654591837</v>
      </c>
    </row>
    <row r="18" s="192" customFormat="true" ht="27.75" hidden="false" customHeight="true" outlineLevel="0" collapsed="false">
      <c r="A18" s="188" t="s">
        <v>400</v>
      </c>
      <c r="B18" s="189" t="s">
        <v>401</v>
      </c>
      <c r="C18" s="190"/>
      <c r="D18" s="190"/>
      <c r="E18" s="190"/>
      <c r="F18" s="191" t="n">
        <f aca="false">F19</f>
        <v>152573.3051</v>
      </c>
      <c r="G18" s="191" t="n">
        <f aca="false">G19</f>
        <v>107093.52856</v>
      </c>
      <c r="H18" s="191" t="n">
        <f aca="false">G18/F18*100</f>
        <v>70.1915243232153</v>
      </c>
    </row>
    <row r="19" s="192" customFormat="true" ht="30.75" hidden="false" customHeight="true" outlineLevel="0" collapsed="false">
      <c r="A19" s="193" t="s">
        <v>402</v>
      </c>
      <c r="B19" s="63" t="s">
        <v>403</v>
      </c>
      <c r="C19" s="63"/>
      <c r="D19" s="63"/>
      <c r="E19" s="74"/>
      <c r="F19" s="64" t="n">
        <f aca="false">F20+F30</f>
        <v>152573.3051</v>
      </c>
      <c r="G19" s="64" t="n">
        <f aca="false">G20+G30</f>
        <v>107093.52856</v>
      </c>
      <c r="H19" s="152" t="n">
        <f aca="false">G19/F19*100</f>
        <v>70.1915243232153</v>
      </c>
    </row>
    <row r="20" s="192" customFormat="true" ht="12.75" hidden="false" customHeight="false" outlineLevel="0" collapsed="false">
      <c r="A20" s="89" t="s">
        <v>128</v>
      </c>
      <c r="B20" s="63" t="s">
        <v>403</v>
      </c>
      <c r="C20" s="63" t="s">
        <v>129</v>
      </c>
      <c r="D20" s="63"/>
      <c r="E20" s="63"/>
      <c r="F20" s="64" t="n">
        <f aca="false">F21</f>
        <v>12338</v>
      </c>
      <c r="G20" s="64" t="n">
        <f aca="false">G21</f>
        <v>8397.44204</v>
      </c>
      <c r="H20" s="152" t="n">
        <f aca="false">G20/F20*100</f>
        <v>68.0616148484357</v>
      </c>
    </row>
    <row r="21" s="192" customFormat="true" ht="24" hidden="false" customHeight="true" outlineLevel="0" collapsed="false">
      <c r="A21" s="89" t="s">
        <v>398</v>
      </c>
      <c r="B21" s="63" t="s">
        <v>403</v>
      </c>
      <c r="C21" s="63" t="s">
        <v>129</v>
      </c>
      <c r="D21" s="63" t="s">
        <v>399</v>
      </c>
      <c r="E21" s="63"/>
      <c r="F21" s="64" t="n">
        <f aca="false">F22+F25</f>
        <v>12338</v>
      </c>
      <c r="G21" s="64" t="n">
        <f aca="false">G22+G25</f>
        <v>8397.44204</v>
      </c>
      <c r="H21" s="152" t="n">
        <f aca="false">G21/F21*100</f>
        <v>68.0616148484357</v>
      </c>
    </row>
    <row r="22" s="192" customFormat="true" ht="24" hidden="false" customHeight="false" outlineLevel="0" collapsed="false">
      <c r="A22" s="194" t="s">
        <v>138</v>
      </c>
      <c r="B22" s="63" t="s">
        <v>404</v>
      </c>
      <c r="C22" s="63" t="s">
        <v>129</v>
      </c>
      <c r="D22" s="63" t="s">
        <v>399</v>
      </c>
      <c r="E22" s="63"/>
      <c r="F22" s="64" t="n">
        <f aca="false">F23</f>
        <v>10869</v>
      </c>
      <c r="G22" s="64" t="n">
        <f aca="false">G23</f>
        <v>8020.29554</v>
      </c>
      <c r="H22" s="152" t="n">
        <f aca="false">G22/F22*100</f>
        <v>73.790556076916</v>
      </c>
    </row>
    <row r="23" s="192" customFormat="true" ht="38.25" hidden="false" customHeight="true" outlineLevel="0" collapsed="false">
      <c r="A23" s="94" t="s">
        <v>140</v>
      </c>
      <c r="B23" s="74" t="s">
        <v>404</v>
      </c>
      <c r="C23" s="74" t="s">
        <v>129</v>
      </c>
      <c r="D23" s="74" t="s">
        <v>399</v>
      </c>
      <c r="E23" s="74" t="s">
        <v>141</v>
      </c>
      <c r="F23" s="75" t="n">
        <f aca="false">F24</f>
        <v>10869</v>
      </c>
      <c r="G23" s="75" t="n">
        <f aca="false">G24</f>
        <v>8020.29554</v>
      </c>
      <c r="H23" s="151" t="n">
        <f aca="false">G23/F23*100</f>
        <v>73.790556076916</v>
      </c>
    </row>
    <row r="24" s="192" customFormat="true" ht="15" hidden="false" customHeight="true" outlineLevel="0" collapsed="false">
      <c r="A24" s="94" t="s">
        <v>142</v>
      </c>
      <c r="B24" s="74" t="s">
        <v>404</v>
      </c>
      <c r="C24" s="74" t="s">
        <v>129</v>
      </c>
      <c r="D24" s="74" t="s">
        <v>399</v>
      </c>
      <c r="E24" s="74" t="s">
        <v>143</v>
      </c>
      <c r="F24" s="75" t="n">
        <f aca="false">7700+2325+6+217+621</f>
        <v>10869</v>
      </c>
      <c r="G24" s="75" t="n">
        <v>8020.29554</v>
      </c>
      <c r="H24" s="151" t="n">
        <f aca="false">G24/F24*100</f>
        <v>73.790556076916</v>
      </c>
    </row>
    <row r="25" s="192" customFormat="true" ht="15.75" hidden="false" customHeight="true" outlineLevel="0" collapsed="false">
      <c r="A25" s="89" t="s">
        <v>149</v>
      </c>
      <c r="B25" s="63" t="s">
        <v>405</v>
      </c>
      <c r="C25" s="63" t="s">
        <v>129</v>
      </c>
      <c r="D25" s="63" t="s">
        <v>399</v>
      </c>
      <c r="E25" s="63"/>
      <c r="F25" s="64" t="n">
        <f aca="false">F26+F28</f>
        <v>1469</v>
      </c>
      <c r="G25" s="64" t="n">
        <f aca="false">G26+G28</f>
        <v>377.1465</v>
      </c>
      <c r="H25" s="152" t="n">
        <f aca="false">G25/F25*100</f>
        <v>25.6736895847515</v>
      </c>
    </row>
    <row r="26" s="192" customFormat="true" ht="12" hidden="false" customHeight="true" outlineLevel="0" collapsed="false">
      <c r="A26" s="94" t="s">
        <v>151</v>
      </c>
      <c r="B26" s="74" t="s">
        <v>405</v>
      </c>
      <c r="C26" s="74" t="s">
        <v>129</v>
      </c>
      <c r="D26" s="74" t="s">
        <v>399</v>
      </c>
      <c r="E26" s="74" t="s">
        <v>152</v>
      </c>
      <c r="F26" s="75" t="n">
        <f aca="false">F27</f>
        <v>1467</v>
      </c>
      <c r="G26" s="75" t="n">
        <f aca="false">G27</f>
        <v>376.16865</v>
      </c>
      <c r="H26" s="151" t="n">
        <f aca="false">G26/F26*100</f>
        <v>25.6420347648262</v>
      </c>
    </row>
    <row r="27" s="192" customFormat="true" ht="24" hidden="false" customHeight="false" outlineLevel="0" collapsed="false">
      <c r="A27" s="94" t="s">
        <v>153</v>
      </c>
      <c r="B27" s="74" t="s">
        <v>405</v>
      </c>
      <c r="C27" s="74" t="s">
        <v>129</v>
      </c>
      <c r="D27" s="74" t="s">
        <v>399</v>
      </c>
      <c r="E27" s="74" t="s">
        <v>154</v>
      </c>
      <c r="F27" s="75" t="n">
        <f aca="false">2352-217-50-618</f>
        <v>1467</v>
      </c>
      <c r="G27" s="75" t="n">
        <v>376.16865</v>
      </c>
      <c r="H27" s="151" t="n">
        <f aca="false">G27/F27*100</f>
        <v>25.6420347648262</v>
      </c>
    </row>
    <row r="28" s="192" customFormat="true" ht="12.75" hidden="false" customHeight="false" outlineLevel="0" collapsed="false">
      <c r="A28" s="94" t="s">
        <v>155</v>
      </c>
      <c r="B28" s="74" t="s">
        <v>405</v>
      </c>
      <c r="C28" s="74" t="s">
        <v>129</v>
      </c>
      <c r="D28" s="74" t="s">
        <v>399</v>
      </c>
      <c r="E28" s="74" t="s">
        <v>156</v>
      </c>
      <c r="F28" s="75" t="n">
        <f aca="false">F29</f>
        <v>2</v>
      </c>
      <c r="G28" s="75" t="n">
        <f aca="false">G29</f>
        <v>0.97785</v>
      </c>
      <c r="H28" s="151" t="n">
        <f aca="false">G28/F28*100</f>
        <v>48.8925</v>
      </c>
    </row>
    <row r="29" s="192" customFormat="true" ht="12.75" hidden="false" customHeight="false" outlineLevel="0" collapsed="false">
      <c r="A29" s="94" t="s">
        <v>157</v>
      </c>
      <c r="B29" s="74" t="s">
        <v>405</v>
      </c>
      <c r="C29" s="74" t="s">
        <v>129</v>
      </c>
      <c r="D29" s="74" t="s">
        <v>399</v>
      </c>
      <c r="E29" s="74" t="s">
        <v>158</v>
      </c>
      <c r="F29" s="75" t="n">
        <f aca="false">3+2-3</f>
        <v>2</v>
      </c>
      <c r="G29" s="75" t="n">
        <v>0.97785</v>
      </c>
      <c r="H29" s="151" t="n">
        <f aca="false">G29/F29*100</f>
        <v>48.8925</v>
      </c>
    </row>
    <row r="30" s="192" customFormat="true" ht="24" hidden="false" customHeight="false" outlineLevel="0" collapsed="false">
      <c r="A30" s="89" t="s">
        <v>406</v>
      </c>
      <c r="B30" s="63" t="s">
        <v>409</v>
      </c>
      <c r="C30" s="63" t="s">
        <v>166</v>
      </c>
      <c r="D30" s="63"/>
      <c r="E30" s="63"/>
      <c r="F30" s="64" t="n">
        <f aca="false">F31</f>
        <v>140235.3051</v>
      </c>
      <c r="G30" s="64" t="n">
        <f aca="false">G31</f>
        <v>98696.08652</v>
      </c>
      <c r="H30" s="152" t="n">
        <f aca="false">G30/F30*100</f>
        <v>70.378915245074</v>
      </c>
    </row>
    <row r="31" s="192" customFormat="true" ht="15.75" hidden="false" customHeight="true" outlineLevel="0" collapsed="false">
      <c r="A31" s="89" t="s">
        <v>407</v>
      </c>
      <c r="B31" s="63" t="s">
        <v>409</v>
      </c>
      <c r="C31" s="63" t="s">
        <v>166</v>
      </c>
      <c r="D31" s="63" t="s">
        <v>129</v>
      </c>
      <c r="E31" s="98"/>
      <c r="F31" s="64" t="n">
        <f aca="false">F32</f>
        <v>140235.3051</v>
      </c>
      <c r="G31" s="64" t="n">
        <f aca="false">G32</f>
        <v>98696.08652</v>
      </c>
      <c r="H31" s="152" t="n">
        <f aca="false">G31/F31*100</f>
        <v>70.378915245074</v>
      </c>
    </row>
    <row r="32" s="192" customFormat="true" ht="12.75" hidden="false" customHeight="false" outlineLevel="0" collapsed="false">
      <c r="A32" s="91" t="s">
        <v>408</v>
      </c>
      <c r="B32" s="66" t="s">
        <v>409</v>
      </c>
      <c r="C32" s="66" t="s">
        <v>166</v>
      </c>
      <c r="D32" s="66" t="s">
        <v>129</v>
      </c>
      <c r="E32" s="66"/>
      <c r="F32" s="67" t="n">
        <f aca="false">F33</f>
        <v>140235.3051</v>
      </c>
      <c r="G32" s="67" t="n">
        <f aca="false">G33</f>
        <v>98696.08652</v>
      </c>
      <c r="H32" s="153" t="n">
        <f aca="false">G32/F32*100</f>
        <v>70.378915245074</v>
      </c>
    </row>
    <row r="33" s="192" customFormat="true" ht="12.75" hidden="false" customHeight="false" outlineLevel="0" collapsed="false">
      <c r="A33" s="94" t="s">
        <v>410</v>
      </c>
      <c r="B33" s="74" t="s">
        <v>409</v>
      </c>
      <c r="C33" s="74" t="s">
        <v>166</v>
      </c>
      <c r="D33" s="74" t="s">
        <v>129</v>
      </c>
      <c r="E33" s="74" t="s">
        <v>411</v>
      </c>
      <c r="F33" s="75" t="n">
        <f aca="false">F34</f>
        <v>140235.3051</v>
      </c>
      <c r="G33" s="75" t="n">
        <f aca="false">G34</f>
        <v>98696.08652</v>
      </c>
      <c r="H33" s="151" t="n">
        <f aca="false">G33/F33*100</f>
        <v>70.378915245074</v>
      </c>
    </row>
    <row r="34" s="192" customFormat="true" ht="12.75" hidden="false" customHeight="false" outlineLevel="0" collapsed="false">
      <c r="A34" s="94" t="s">
        <v>412</v>
      </c>
      <c r="B34" s="74" t="s">
        <v>409</v>
      </c>
      <c r="C34" s="74" t="s">
        <v>166</v>
      </c>
      <c r="D34" s="74" t="s">
        <v>129</v>
      </c>
      <c r="E34" s="74" t="s">
        <v>413</v>
      </c>
      <c r="F34" s="75" t="n">
        <f aca="false">103653.1341+36582.171</f>
        <v>140235.3051</v>
      </c>
      <c r="G34" s="75" t="n">
        <v>98696.08652</v>
      </c>
      <c r="H34" s="151" t="n">
        <f aca="false">G34/F34*100</f>
        <v>70.378915245074</v>
      </c>
    </row>
    <row r="35" s="192" customFormat="true" ht="29.25" hidden="false" customHeight="true" outlineLevel="0" collapsed="false">
      <c r="A35" s="188" t="s">
        <v>207</v>
      </c>
      <c r="B35" s="189" t="s">
        <v>208</v>
      </c>
      <c r="C35" s="190"/>
      <c r="D35" s="190"/>
      <c r="E35" s="190"/>
      <c r="F35" s="195" t="n">
        <f aca="false">F36</f>
        <v>68300</v>
      </c>
      <c r="G35" s="195" t="n">
        <f aca="false">G36</f>
        <v>43704.1</v>
      </c>
      <c r="H35" s="195" t="n">
        <f aca="false">G35/F35*100</f>
        <v>63.9884333821376</v>
      </c>
    </row>
    <row r="36" s="97" customFormat="true" ht="12.75" hidden="false" customHeight="false" outlineLevel="0" collapsed="false">
      <c r="A36" s="196" t="s">
        <v>196</v>
      </c>
      <c r="B36" s="90" t="s">
        <v>208</v>
      </c>
      <c r="C36" s="63" t="s">
        <v>133</v>
      </c>
      <c r="D36" s="63"/>
      <c r="E36" s="63"/>
      <c r="F36" s="72" t="n">
        <f aca="false">F37</f>
        <v>68300</v>
      </c>
      <c r="G36" s="72" t="n">
        <f aca="false">G37</f>
        <v>43704.1</v>
      </c>
      <c r="H36" s="72" t="n">
        <f aca="false">G36/F36*100</f>
        <v>63.9884333821376</v>
      </c>
    </row>
    <row r="37" s="97" customFormat="true" ht="12.75" hidden="false" customHeight="false" outlineLevel="0" collapsed="false">
      <c r="A37" s="197" t="s">
        <v>205</v>
      </c>
      <c r="B37" s="90" t="s">
        <v>208</v>
      </c>
      <c r="C37" s="63" t="s">
        <v>133</v>
      </c>
      <c r="D37" s="63" t="s">
        <v>206</v>
      </c>
      <c r="E37" s="63"/>
      <c r="F37" s="72" t="n">
        <f aca="false">F38</f>
        <v>68300</v>
      </c>
      <c r="G37" s="72" t="n">
        <f aca="false">G38</f>
        <v>43704.1</v>
      </c>
      <c r="H37" s="72" t="n">
        <f aca="false">G37/F37*100</f>
        <v>63.9884333821376</v>
      </c>
    </row>
    <row r="38" s="97" customFormat="true" ht="12.75" hidden="false" customHeight="false" outlineLevel="0" collapsed="false">
      <c r="A38" s="198" t="s">
        <v>155</v>
      </c>
      <c r="B38" s="95" t="s">
        <v>208</v>
      </c>
      <c r="C38" s="74" t="s">
        <v>133</v>
      </c>
      <c r="D38" s="74" t="s">
        <v>206</v>
      </c>
      <c r="E38" s="74" t="s">
        <v>156</v>
      </c>
      <c r="F38" s="111" t="n">
        <f aca="false">F39</f>
        <v>68300</v>
      </c>
      <c r="G38" s="111" t="n">
        <f aca="false">G39</f>
        <v>43704.1</v>
      </c>
      <c r="H38" s="111" t="n">
        <f aca="false">G38/F38*100</f>
        <v>63.9884333821376</v>
      </c>
    </row>
    <row r="39" s="97" customFormat="true" ht="27" hidden="false" customHeight="true" outlineLevel="0" collapsed="false">
      <c r="A39" s="198" t="s">
        <v>209</v>
      </c>
      <c r="B39" s="95" t="s">
        <v>208</v>
      </c>
      <c r="C39" s="74" t="s">
        <v>133</v>
      </c>
      <c r="D39" s="74" t="s">
        <v>206</v>
      </c>
      <c r="E39" s="74" t="s">
        <v>210</v>
      </c>
      <c r="F39" s="111" t="n">
        <f aca="false">65000+3300</f>
        <v>68300</v>
      </c>
      <c r="G39" s="111" t="n">
        <v>43704.1</v>
      </c>
      <c r="H39" s="111" t="n">
        <f aca="false">G39/F39*100</f>
        <v>63.9884333821376</v>
      </c>
    </row>
    <row r="40" s="192" customFormat="true" ht="27" hidden="false" customHeight="true" outlineLevel="0" collapsed="false">
      <c r="A40" s="188" t="s">
        <v>215</v>
      </c>
      <c r="B40" s="189" t="s">
        <v>216</v>
      </c>
      <c r="C40" s="190"/>
      <c r="D40" s="190"/>
      <c r="E40" s="190"/>
      <c r="F40" s="195" t="n">
        <f aca="false">F41</f>
        <v>4500</v>
      </c>
      <c r="G40" s="195" t="n">
        <f aca="false">G41</f>
        <v>0</v>
      </c>
      <c r="H40" s="195" t="n">
        <f aca="false">G40/F40*100</f>
        <v>0</v>
      </c>
    </row>
    <row r="41" s="97" customFormat="true" ht="12.75" hidden="false" customHeight="false" outlineLevel="0" collapsed="false">
      <c r="A41" s="196" t="s">
        <v>196</v>
      </c>
      <c r="B41" s="90" t="s">
        <v>216</v>
      </c>
      <c r="C41" s="63" t="s">
        <v>133</v>
      </c>
      <c r="D41" s="63"/>
      <c r="E41" s="63"/>
      <c r="F41" s="72" t="n">
        <f aca="false">F42</f>
        <v>4500</v>
      </c>
      <c r="G41" s="72" t="n">
        <f aca="false">G42</f>
        <v>0</v>
      </c>
      <c r="H41" s="72" t="n">
        <f aca="false">G41/F41*100</f>
        <v>0</v>
      </c>
    </row>
    <row r="42" s="97" customFormat="true" ht="12.75" hidden="false" customHeight="false" outlineLevel="0" collapsed="false">
      <c r="A42" s="197" t="s">
        <v>211</v>
      </c>
      <c r="B42" s="90" t="s">
        <v>216</v>
      </c>
      <c r="C42" s="63" t="s">
        <v>133</v>
      </c>
      <c r="D42" s="63" t="s">
        <v>212</v>
      </c>
      <c r="E42" s="63"/>
      <c r="F42" s="72" t="n">
        <f aca="false">F45+F43</f>
        <v>4500</v>
      </c>
      <c r="G42" s="72" t="n">
        <f aca="false">G45+G43</f>
        <v>0</v>
      </c>
      <c r="H42" s="72" t="n">
        <f aca="false">G42/F42*100</f>
        <v>0</v>
      </c>
    </row>
    <row r="43" s="97" customFormat="true" ht="11.25" hidden="false" customHeight="true" outlineLevel="0" collapsed="false">
      <c r="A43" s="94" t="s">
        <v>151</v>
      </c>
      <c r="B43" s="95" t="s">
        <v>216</v>
      </c>
      <c r="C43" s="74" t="s">
        <v>133</v>
      </c>
      <c r="D43" s="74" t="s">
        <v>212</v>
      </c>
      <c r="E43" s="74" t="s">
        <v>152</v>
      </c>
      <c r="F43" s="111" t="n">
        <f aca="false">F44</f>
        <v>2900</v>
      </c>
      <c r="G43" s="111" t="n">
        <f aca="false">G44</f>
        <v>0</v>
      </c>
      <c r="H43" s="111" t="n">
        <f aca="false">G43/F43*100</f>
        <v>0</v>
      </c>
    </row>
    <row r="44" s="97" customFormat="true" ht="24" hidden="false" customHeight="false" outlineLevel="0" collapsed="false">
      <c r="A44" s="94" t="s">
        <v>153</v>
      </c>
      <c r="B44" s="95" t="s">
        <v>216</v>
      </c>
      <c r="C44" s="74" t="s">
        <v>133</v>
      </c>
      <c r="D44" s="74" t="s">
        <v>212</v>
      </c>
      <c r="E44" s="74" t="s">
        <v>154</v>
      </c>
      <c r="F44" s="111" t="n">
        <v>2900</v>
      </c>
      <c r="G44" s="111" t="n">
        <v>0</v>
      </c>
      <c r="H44" s="111" t="n">
        <f aca="false">G44/F44*100</f>
        <v>0</v>
      </c>
    </row>
    <row r="45" s="97" customFormat="true" ht="12.75" hidden="false" customHeight="false" outlineLevel="0" collapsed="false">
      <c r="A45" s="198" t="s">
        <v>155</v>
      </c>
      <c r="B45" s="95" t="s">
        <v>216</v>
      </c>
      <c r="C45" s="74" t="s">
        <v>133</v>
      </c>
      <c r="D45" s="74" t="s">
        <v>212</v>
      </c>
      <c r="E45" s="74" t="s">
        <v>156</v>
      </c>
      <c r="F45" s="111" t="n">
        <f aca="false">F46</f>
        <v>1600</v>
      </c>
      <c r="G45" s="111" t="n">
        <f aca="false">G46</f>
        <v>0</v>
      </c>
      <c r="H45" s="111" t="n">
        <f aca="false">G45/F45*100</f>
        <v>0</v>
      </c>
    </row>
    <row r="46" s="97" customFormat="true" ht="24" hidden="false" customHeight="true" outlineLevel="0" collapsed="false">
      <c r="A46" s="198" t="s">
        <v>209</v>
      </c>
      <c r="B46" s="95" t="s">
        <v>216</v>
      </c>
      <c r="C46" s="74" t="s">
        <v>133</v>
      </c>
      <c r="D46" s="74" t="s">
        <v>212</v>
      </c>
      <c r="E46" s="74" t="s">
        <v>210</v>
      </c>
      <c r="F46" s="111" t="n">
        <f aca="false">4500-2900</f>
        <v>1600</v>
      </c>
      <c r="G46" s="111" t="n">
        <v>0</v>
      </c>
      <c r="H46" s="111" t="n">
        <f aca="false">G46/F46*100</f>
        <v>0</v>
      </c>
    </row>
    <row r="47" s="192" customFormat="true" ht="27" hidden="false" customHeight="false" outlineLevel="0" collapsed="false">
      <c r="A47" s="188" t="s">
        <v>326</v>
      </c>
      <c r="B47" s="178" t="s">
        <v>327</v>
      </c>
      <c r="C47" s="190"/>
      <c r="D47" s="190"/>
      <c r="E47" s="190"/>
      <c r="F47" s="195" t="n">
        <f aca="false">F48+F80</f>
        <v>558897.46968</v>
      </c>
      <c r="G47" s="195" t="n">
        <f aca="false">G48+G80</f>
        <v>304210.95232</v>
      </c>
      <c r="H47" s="195" t="n">
        <f aca="false">G47/F47*100</f>
        <v>54.4305474301356</v>
      </c>
    </row>
    <row r="48" s="192" customFormat="true" ht="12.75" hidden="false" customHeight="false" outlineLevel="0" collapsed="false">
      <c r="A48" s="89" t="s">
        <v>196</v>
      </c>
      <c r="B48" s="63" t="s">
        <v>327</v>
      </c>
      <c r="C48" s="63" t="s">
        <v>133</v>
      </c>
      <c r="D48" s="63"/>
      <c r="E48" s="63"/>
      <c r="F48" s="64" t="n">
        <f aca="false">F49</f>
        <v>364486.389</v>
      </c>
      <c r="G48" s="64" t="n">
        <f aca="false">G49</f>
        <v>135172.97332</v>
      </c>
      <c r="H48" s="72" t="n">
        <f aca="false">G48/F48*100</f>
        <v>37.0858768391486</v>
      </c>
    </row>
    <row r="49" s="192" customFormat="true" ht="12.75" hidden="false" customHeight="false" outlineLevel="0" collapsed="false">
      <c r="A49" s="89" t="s">
        <v>325</v>
      </c>
      <c r="B49" s="63" t="s">
        <v>327</v>
      </c>
      <c r="C49" s="63" t="s">
        <v>133</v>
      </c>
      <c r="D49" s="63" t="s">
        <v>190</v>
      </c>
      <c r="E49" s="63"/>
      <c r="F49" s="64" t="n">
        <f aca="false">F50+F56</f>
        <v>364486.389</v>
      </c>
      <c r="G49" s="64" t="n">
        <f aca="false">G50+G56</f>
        <v>135172.97332</v>
      </c>
      <c r="H49" s="72" t="n">
        <f aca="false">G49/F49*100</f>
        <v>37.0858768391486</v>
      </c>
    </row>
    <row r="50" s="192" customFormat="true" ht="13.5" hidden="false" customHeight="true" outlineLevel="0" collapsed="false">
      <c r="A50" s="199" t="s">
        <v>328</v>
      </c>
      <c r="B50" s="63" t="s">
        <v>329</v>
      </c>
      <c r="C50" s="63" t="s">
        <v>133</v>
      </c>
      <c r="D50" s="63" t="s">
        <v>190</v>
      </c>
      <c r="E50" s="63"/>
      <c r="F50" s="64" t="n">
        <f aca="false">F51+F53</f>
        <v>42050.08</v>
      </c>
      <c r="G50" s="64" t="n">
        <f aca="false">G51+G53</f>
        <v>30567.247</v>
      </c>
      <c r="H50" s="72" t="n">
        <f aca="false">G50/F50*100</f>
        <v>72.6924823924235</v>
      </c>
    </row>
    <row r="51" s="192" customFormat="true" ht="13.5" hidden="false" customHeight="true" outlineLevel="0" collapsed="false">
      <c r="A51" s="94" t="s">
        <v>151</v>
      </c>
      <c r="B51" s="74" t="s">
        <v>330</v>
      </c>
      <c r="C51" s="74" t="s">
        <v>133</v>
      </c>
      <c r="D51" s="74" t="s">
        <v>190</v>
      </c>
      <c r="E51" s="74" t="s">
        <v>152</v>
      </c>
      <c r="F51" s="75" t="n">
        <f aca="false">F52</f>
        <v>38647.08</v>
      </c>
      <c r="G51" s="75" t="n">
        <f aca="false">G52</f>
        <v>29364.533</v>
      </c>
      <c r="H51" s="111" t="n">
        <f aca="false">G51/F51*100</f>
        <v>75.9812461898803</v>
      </c>
    </row>
    <row r="52" s="192" customFormat="true" ht="24" hidden="false" customHeight="false" outlineLevel="0" collapsed="false">
      <c r="A52" s="94" t="s">
        <v>153</v>
      </c>
      <c r="B52" s="74" t="s">
        <v>330</v>
      </c>
      <c r="C52" s="74" t="s">
        <v>133</v>
      </c>
      <c r="D52" s="74" t="s">
        <v>190</v>
      </c>
      <c r="E52" s="74" t="s">
        <v>154</v>
      </c>
      <c r="F52" s="75" t="n">
        <f aca="false">28604+99+9944.08</f>
        <v>38647.08</v>
      </c>
      <c r="G52" s="75" t="n">
        <v>29364.533</v>
      </c>
      <c r="H52" s="111" t="n">
        <f aca="false">G52/F52*100</f>
        <v>75.9812461898803</v>
      </c>
    </row>
    <row r="53" s="192" customFormat="true" ht="48.75" hidden="false" customHeight="true" outlineLevel="0" collapsed="false">
      <c r="A53" s="89" t="s">
        <v>316</v>
      </c>
      <c r="B53" s="63" t="s">
        <v>331</v>
      </c>
      <c r="C53" s="63" t="s">
        <v>133</v>
      </c>
      <c r="D53" s="63" t="s">
        <v>190</v>
      </c>
      <c r="E53" s="63"/>
      <c r="F53" s="64" t="n">
        <f aca="false">F54</f>
        <v>3403</v>
      </c>
      <c r="G53" s="64" t="n">
        <f aca="false">G54</f>
        <v>1202.714</v>
      </c>
      <c r="H53" s="72" t="n">
        <f aca="false">G53/F53*100</f>
        <v>35.3427563914193</v>
      </c>
    </row>
    <row r="54" s="192" customFormat="true" ht="14.25" hidden="false" customHeight="true" outlineLevel="0" collapsed="false">
      <c r="A54" s="94" t="s">
        <v>318</v>
      </c>
      <c r="B54" s="74" t="s">
        <v>331</v>
      </c>
      <c r="C54" s="74" t="s">
        <v>133</v>
      </c>
      <c r="D54" s="74" t="s">
        <v>190</v>
      </c>
      <c r="E54" s="74" t="s">
        <v>152</v>
      </c>
      <c r="F54" s="75" t="n">
        <f aca="false">F55</f>
        <v>3403</v>
      </c>
      <c r="G54" s="75" t="n">
        <f aca="false">G55</f>
        <v>1202.714</v>
      </c>
      <c r="H54" s="111" t="n">
        <f aca="false">G54/F54*100</f>
        <v>35.3427563914193</v>
      </c>
    </row>
    <row r="55" s="97" customFormat="true" ht="24" hidden="false" customHeight="false" outlineLevel="0" collapsed="false">
      <c r="A55" s="94" t="s">
        <v>153</v>
      </c>
      <c r="B55" s="74" t="s">
        <v>331</v>
      </c>
      <c r="C55" s="74" t="s">
        <v>133</v>
      </c>
      <c r="D55" s="74" t="s">
        <v>190</v>
      </c>
      <c r="E55" s="74" t="s">
        <v>154</v>
      </c>
      <c r="F55" s="75" t="n">
        <f aca="false">1203+2200</f>
        <v>3403</v>
      </c>
      <c r="G55" s="75" t="n">
        <v>1202.714</v>
      </c>
      <c r="H55" s="111" t="n">
        <f aca="false">G55/F55*100</f>
        <v>35.3427563914193</v>
      </c>
    </row>
    <row r="56" s="97" customFormat="true" ht="24" hidden="false" customHeight="false" outlineLevel="0" collapsed="false">
      <c r="A56" s="197" t="s">
        <v>332</v>
      </c>
      <c r="B56" s="63" t="s">
        <v>333</v>
      </c>
      <c r="C56" s="63" t="s">
        <v>133</v>
      </c>
      <c r="D56" s="63" t="s">
        <v>190</v>
      </c>
      <c r="E56" s="63"/>
      <c r="F56" s="64" t="n">
        <f aca="false">F57+F62+F67+F74+F77+F59</f>
        <v>322436.309</v>
      </c>
      <c r="G56" s="64" t="n">
        <f aca="false">G57+G62+G67+G74+G77+G59</f>
        <v>104605.72632</v>
      </c>
      <c r="H56" s="72" t="n">
        <f aca="false">G56/F56*100</f>
        <v>32.4422912061061</v>
      </c>
    </row>
    <row r="57" s="97" customFormat="true" ht="24" hidden="false" customHeight="false" outlineLevel="0" collapsed="false">
      <c r="A57" s="94" t="s">
        <v>180</v>
      </c>
      <c r="B57" s="74" t="s">
        <v>334</v>
      </c>
      <c r="C57" s="74" t="s">
        <v>133</v>
      </c>
      <c r="D57" s="74" t="s">
        <v>190</v>
      </c>
      <c r="E57" s="74" t="s">
        <v>182</v>
      </c>
      <c r="F57" s="75" t="n">
        <f aca="false">F58</f>
        <v>12617.5</v>
      </c>
      <c r="G57" s="75" t="n">
        <f aca="false">G58</f>
        <v>7898.19586</v>
      </c>
      <c r="H57" s="111" t="n">
        <f aca="false">G57/F57*100</f>
        <v>62.5971536358233</v>
      </c>
    </row>
    <row r="58" s="97" customFormat="true" ht="12.75" hidden="false" customHeight="false" outlineLevel="0" collapsed="false">
      <c r="A58" s="94" t="s">
        <v>183</v>
      </c>
      <c r="B58" s="74" t="s">
        <v>334</v>
      </c>
      <c r="C58" s="74" t="s">
        <v>133</v>
      </c>
      <c r="D58" s="74" t="s">
        <v>190</v>
      </c>
      <c r="E58" s="74" t="s">
        <v>184</v>
      </c>
      <c r="F58" s="75" t="n">
        <f aca="false">10000+300+2317.5</f>
        <v>12617.5</v>
      </c>
      <c r="G58" s="75" t="n">
        <v>7898.19586</v>
      </c>
      <c r="H58" s="111" t="n">
        <f aca="false">G58/F58*100</f>
        <v>62.5971536358233</v>
      </c>
    </row>
    <row r="59" s="97" customFormat="true" ht="36" hidden="false" customHeight="false" outlineLevel="0" collapsed="false">
      <c r="A59" s="124" t="s">
        <v>335</v>
      </c>
      <c r="B59" s="70" t="s">
        <v>336</v>
      </c>
      <c r="C59" s="70" t="s">
        <v>133</v>
      </c>
      <c r="D59" s="70" t="s">
        <v>190</v>
      </c>
      <c r="E59" s="70"/>
      <c r="F59" s="71" t="n">
        <f aca="false">F60</f>
        <v>51943.309</v>
      </c>
      <c r="G59" s="71" t="n">
        <f aca="false">G60</f>
        <v>0</v>
      </c>
      <c r="H59" s="79" t="n">
        <f aca="false">G59/F59*100</f>
        <v>0</v>
      </c>
    </row>
    <row r="60" s="97" customFormat="true" ht="24" hidden="false" customHeight="false" outlineLevel="0" collapsed="false">
      <c r="A60" s="94" t="s">
        <v>318</v>
      </c>
      <c r="B60" s="74" t="s">
        <v>336</v>
      </c>
      <c r="C60" s="74" t="s">
        <v>133</v>
      </c>
      <c r="D60" s="74" t="s">
        <v>190</v>
      </c>
      <c r="E60" s="74" t="s">
        <v>152</v>
      </c>
      <c r="F60" s="75" t="n">
        <f aca="false">F61</f>
        <v>51943.309</v>
      </c>
      <c r="G60" s="75" t="n">
        <f aca="false">G61</f>
        <v>0</v>
      </c>
      <c r="H60" s="111" t="n">
        <f aca="false">G60/F60*100</f>
        <v>0</v>
      </c>
    </row>
    <row r="61" s="97" customFormat="true" ht="24" hidden="false" customHeight="false" outlineLevel="0" collapsed="false">
      <c r="A61" s="94" t="s">
        <v>153</v>
      </c>
      <c r="B61" s="74" t="s">
        <v>336</v>
      </c>
      <c r="C61" s="74" t="s">
        <v>133</v>
      </c>
      <c r="D61" s="74" t="s">
        <v>190</v>
      </c>
      <c r="E61" s="74" t="s">
        <v>154</v>
      </c>
      <c r="F61" s="75" t="n">
        <v>51943.309</v>
      </c>
      <c r="G61" s="75" t="n">
        <v>0</v>
      </c>
      <c r="H61" s="111" t="n">
        <f aca="false">G61/F61*100</f>
        <v>0</v>
      </c>
    </row>
    <row r="62" s="192" customFormat="true" ht="36" hidden="false" customHeight="false" outlineLevel="0" collapsed="false">
      <c r="A62" s="124" t="s">
        <v>337</v>
      </c>
      <c r="B62" s="70" t="s">
        <v>338</v>
      </c>
      <c r="C62" s="70" t="s">
        <v>133</v>
      </c>
      <c r="D62" s="70" t="s">
        <v>190</v>
      </c>
      <c r="E62" s="70"/>
      <c r="F62" s="71" t="n">
        <f aca="false">F63+F65</f>
        <v>6500</v>
      </c>
      <c r="G62" s="71" t="n">
        <f aca="false">G63+G65</f>
        <v>1561.323</v>
      </c>
      <c r="H62" s="79" t="n">
        <f aca="false">G62/F62*100</f>
        <v>24.0203538461539</v>
      </c>
    </row>
    <row r="63" s="192" customFormat="true" ht="14.25" hidden="false" customHeight="true" outlineLevel="0" collapsed="false">
      <c r="A63" s="94" t="s">
        <v>151</v>
      </c>
      <c r="B63" s="74" t="s">
        <v>338</v>
      </c>
      <c r="C63" s="74" t="s">
        <v>133</v>
      </c>
      <c r="D63" s="74" t="s">
        <v>190</v>
      </c>
      <c r="E63" s="74" t="s">
        <v>152</v>
      </c>
      <c r="F63" s="75" t="n">
        <f aca="false">F64</f>
        <v>6251.292</v>
      </c>
      <c r="G63" s="75" t="n">
        <f aca="false">G64</f>
        <v>1561.323</v>
      </c>
      <c r="H63" s="111" t="n">
        <f aca="false">G63/F63*100</f>
        <v>24.9760049602546</v>
      </c>
    </row>
    <row r="64" s="192" customFormat="true" ht="24" hidden="false" customHeight="false" outlineLevel="0" collapsed="false">
      <c r="A64" s="94" t="s">
        <v>153</v>
      </c>
      <c r="B64" s="74" t="s">
        <v>338</v>
      </c>
      <c r="C64" s="74" t="s">
        <v>133</v>
      </c>
      <c r="D64" s="74" t="s">
        <v>190</v>
      </c>
      <c r="E64" s="74" t="s">
        <v>154</v>
      </c>
      <c r="F64" s="75" t="n">
        <f aca="false">6500-194.483-54.225</f>
        <v>6251.292</v>
      </c>
      <c r="G64" s="75" t="n">
        <v>1561.323</v>
      </c>
      <c r="H64" s="111" t="n">
        <f aca="false">G64/F64*100</f>
        <v>24.9760049602546</v>
      </c>
    </row>
    <row r="65" s="192" customFormat="true" ht="12.75" hidden="false" customHeight="false" outlineLevel="0" collapsed="false">
      <c r="A65" s="94" t="s">
        <v>155</v>
      </c>
      <c r="B65" s="74" t="s">
        <v>338</v>
      </c>
      <c r="C65" s="74" t="s">
        <v>133</v>
      </c>
      <c r="D65" s="74" t="s">
        <v>190</v>
      </c>
      <c r="E65" s="74" t="s">
        <v>156</v>
      </c>
      <c r="F65" s="75" t="n">
        <f aca="false">F66</f>
        <v>248.708</v>
      </c>
      <c r="G65" s="75" t="n">
        <f aca="false">G66</f>
        <v>0</v>
      </c>
      <c r="H65" s="111" t="n">
        <f aca="false">G65/F65*100</f>
        <v>0</v>
      </c>
    </row>
    <row r="66" s="192" customFormat="true" ht="12.75" hidden="false" customHeight="false" outlineLevel="0" collapsed="false">
      <c r="A66" s="94" t="s">
        <v>169</v>
      </c>
      <c r="B66" s="74" t="s">
        <v>338</v>
      </c>
      <c r="C66" s="74" t="s">
        <v>133</v>
      </c>
      <c r="D66" s="74" t="s">
        <v>190</v>
      </c>
      <c r="E66" s="74" t="s">
        <v>170</v>
      </c>
      <c r="F66" s="75" t="n">
        <f aca="false">194.483+54.225</f>
        <v>248.708</v>
      </c>
      <c r="G66" s="75" t="n">
        <v>0</v>
      </c>
      <c r="H66" s="111" t="n">
        <f aca="false">G66/F66*100</f>
        <v>0</v>
      </c>
    </row>
    <row r="67" s="192" customFormat="true" ht="24" hidden="false" customHeight="false" outlineLevel="0" collapsed="false">
      <c r="A67" s="124" t="s">
        <v>176</v>
      </c>
      <c r="B67" s="70" t="s">
        <v>339</v>
      </c>
      <c r="C67" s="70" t="s">
        <v>133</v>
      </c>
      <c r="D67" s="70" t="s">
        <v>190</v>
      </c>
      <c r="E67" s="70"/>
      <c r="F67" s="71" t="n">
        <f aca="false">F68+F70+F72</f>
        <v>1815</v>
      </c>
      <c r="G67" s="71" t="n">
        <f aca="false">G68+G70+G72</f>
        <v>1110.10716</v>
      </c>
      <c r="H67" s="79" t="n">
        <f aca="false">G67/F67*100</f>
        <v>61.1629289256198</v>
      </c>
    </row>
    <row r="68" s="192" customFormat="true" ht="48" hidden="false" customHeight="false" outlineLevel="0" collapsed="false">
      <c r="A68" s="94" t="s">
        <v>140</v>
      </c>
      <c r="B68" s="74" t="s">
        <v>339</v>
      </c>
      <c r="C68" s="74" t="s">
        <v>133</v>
      </c>
      <c r="D68" s="74" t="s">
        <v>190</v>
      </c>
      <c r="E68" s="74" t="s">
        <v>141</v>
      </c>
      <c r="F68" s="75" t="n">
        <f aca="false">F69</f>
        <v>1640</v>
      </c>
      <c r="G68" s="75" t="n">
        <f aca="false">G69</f>
        <v>1066.306</v>
      </c>
      <c r="H68" s="111" t="n">
        <f aca="false">G68/F68*100</f>
        <v>65.0186585365854</v>
      </c>
    </row>
    <row r="69" s="192" customFormat="true" ht="12.75" hidden="false" customHeight="false" outlineLevel="0" collapsed="false">
      <c r="A69" s="94" t="s">
        <v>178</v>
      </c>
      <c r="B69" s="74" t="s">
        <v>339</v>
      </c>
      <c r="C69" s="74" t="s">
        <v>133</v>
      </c>
      <c r="D69" s="74" t="s">
        <v>190</v>
      </c>
      <c r="E69" s="74" t="s">
        <v>179</v>
      </c>
      <c r="F69" s="75" t="n">
        <f aca="false">1090+550</f>
        <v>1640</v>
      </c>
      <c r="G69" s="75" t="n">
        <v>1066.306</v>
      </c>
      <c r="H69" s="111" t="n">
        <f aca="false">G69/F69*100</f>
        <v>65.0186585365854</v>
      </c>
    </row>
    <row r="70" s="192" customFormat="true" ht="13.5" hidden="false" customHeight="true" outlineLevel="0" collapsed="false">
      <c r="A70" s="94" t="s">
        <v>151</v>
      </c>
      <c r="B70" s="74" t="s">
        <v>339</v>
      </c>
      <c r="C70" s="74" t="s">
        <v>133</v>
      </c>
      <c r="D70" s="74" t="s">
        <v>190</v>
      </c>
      <c r="E70" s="74" t="s">
        <v>152</v>
      </c>
      <c r="F70" s="75" t="n">
        <f aca="false">F71</f>
        <v>170</v>
      </c>
      <c r="G70" s="75" t="n">
        <f aca="false">G71</f>
        <v>43.80116</v>
      </c>
      <c r="H70" s="111" t="n">
        <f aca="false">G70/F70*100</f>
        <v>25.7653882352941</v>
      </c>
    </row>
    <row r="71" s="192" customFormat="true" ht="24" hidden="false" customHeight="false" outlineLevel="0" collapsed="false">
      <c r="A71" s="94" t="s">
        <v>153</v>
      </c>
      <c r="B71" s="74" t="s">
        <v>339</v>
      </c>
      <c r="C71" s="74" t="s">
        <v>133</v>
      </c>
      <c r="D71" s="74" t="s">
        <v>190</v>
      </c>
      <c r="E71" s="74" t="s">
        <v>154</v>
      </c>
      <c r="F71" s="75" t="n">
        <v>170</v>
      </c>
      <c r="G71" s="75" t="n">
        <v>43.80116</v>
      </c>
      <c r="H71" s="111" t="n">
        <f aca="false">G71/F71*100</f>
        <v>25.7653882352941</v>
      </c>
    </row>
    <row r="72" s="192" customFormat="true" ht="12.75" hidden="false" customHeight="false" outlineLevel="0" collapsed="false">
      <c r="A72" s="94" t="s">
        <v>155</v>
      </c>
      <c r="B72" s="74" t="s">
        <v>339</v>
      </c>
      <c r="C72" s="74" t="s">
        <v>133</v>
      </c>
      <c r="D72" s="74" t="s">
        <v>190</v>
      </c>
      <c r="E72" s="74" t="s">
        <v>156</v>
      </c>
      <c r="F72" s="75" t="n">
        <f aca="false">F73</f>
        <v>5</v>
      </c>
      <c r="G72" s="75" t="n">
        <f aca="false">G73</f>
        <v>0</v>
      </c>
      <c r="H72" s="111" t="n">
        <f aca="false">G72/F72*100</f>
        <v>0</v>
      </c>
    </row>
    <row r="73" s="192" customFormat="true" ht="12.75" hidden="false" customHeight="false" outlineLevel="0" collapsed="false">
      <c r="A73" s="94" t="s">
        <v>195</v>
      </c>
      <c r="B73" s="74" t="s">
        <v>339</v>
      </c>
      <c r="C73" s="74" t="s">
        <v>133</v>
      </c>
      <c r="D73" s="74" t="s">
        <v>190</v>
      </c>
      <c r="E73" s="74" t="s">
        <v>158</v>
      </c>
      <c r="F73" s="75" t="n">
        <v>5</v>
      </c>
      <c r="G73" s="75" t="n">
        <v>0</v>
      </c>
      <c r="H73" s="111" t="n">
        <f aca="false">G73/F73*100</f>
        <v>0</v>
      </c>
    </row>
    <row r="74" s="192" customFormat="true" ht="12.75" hidden="false" customHeight="false" outlineLevel="0" collapsed="false">
      <c r="A74" s="89" t="s">
        <v>340</v>
      </c>
      <c r="B74" s="63" t="s">
        <v>341</v>
      </c>
      <c r="C74" s="63" t="s">
        <v>133</v>
      </c>
      <c r="D74" s="63" t="s">
        <v>190</v>
      </c>
      <c r="E74" s="63"/>
      <c r="F74" s="64" t="n">
        <f aca="false">F75</f>
        <v>238171.5</v>
      </c>
      <c r="G74" s="64" t="n">
        <f aca="false">G75</f>
        <v>94036.1003</v>
      </c>
      <c r="H74" s="72" t="n">
        <f aca="false">G74/F74*100</f>
        <v>39.4825158761649</v>
      </c>
    </row>
    <row r="75" s="192" customFormat="true" ht="12" hidden="false" customHeight="true" outlineLevel="0" collapsed="false">
      <c r="A75" s="94" t="s">
        <v>151</v>
      </c>
      <c r="B75" s="74" t="s">
        <v>341</v>
      </c>
      <c r="C75" s="74" t="s">
        <v>133</v>
      </c>
      <c r="D75" s="74" t="s">
        <v>190</v>
      </c>
      <c r="E75" s="74" t="s">
        <v>152</v>
      </c>
      <c r="F75" s="75" t="n">
        <f aca="false">F76</f>
        <v>238171.5</v>
      </c>
      <c r="G75" s="75" t="n">
        <f aca="false">G76</f>
        <v>94036.1003</v>
      </c>
      <c r="H75" s="111" t="n">
        <f aca="false">G75/F75*100</f>
        <v>39.4825158761649</v>
      </c>
    </row>
    <row r="76" s="192" customFormat="true" ht="24" hidden="false" customHeight="false" outlineLevel="0" collapsed="false">
      <c r="A76" s="94" t="s">
        <v>153</v>
      </c>
      <c r="B76" s="74" t="s">
        <v>341</v>
      </c>
      <c r="C76" s="74" t="s">
        <v>133</v>
      </c>
      <c r="D76" s="74" t="s">
        <v>190</v>
      </c>
      <c r="E76" s="74" t="s">
        <v>154</v>
      </c>
      <c r="F76" s="75" t="n">
        <f aca="false">247539-3000-550-1000-300-2317.5-2200</f>
        <v>238171.5</v>
      </c>
      <c r="G76" s="75" t="n">
        <v>94036.1003</v>
      </c>
      <c r="H76" s="111" t="n">
        <f aca="false">G76/F76*100</f>
        <v>39.4825158761649</v>
      </c>
    </row>
    <row r="77" s="192" customFormat="true" ht="36" hidden="false" customHeight="false" outlineLevel="0" collapsed="false">
      <c r="A77" s="89" t="s">
        <v>342</v>
      </c>
      <c r="B77" s="63" t="s">
        <v>343</v>
      </c>
      <c r="C77" s="63" t="s">
        <v>133</v>
      </c>
      <c r="D77" s="63" t="s">
        <v>190</v>
      </c>
      <c r="E77" s="74"/>
      <c r="F77" s="64" t="n">
        <f aca="false">F78</f>
        <v>11389</v>
      </c>
      <c r="G77" s="64" t="n">
        <f aca="false">G78</f>
        <v>0</v>
      </c>
      <c r="H77" s="72" t="n">
        <f aca="false">G77/F77*100</f>
        <v>0</v>
      </c>
    </row>
    <row r="78" s="192" customFormat="true" ht="12" hidden="false" customHeight="true" outlineLevel="0" collapsed="false">
      <c r="A78" s="94" t="s">
        <v>151</v>
      </c>
      <c r="B78" s="74" t="s">
        <v>343</v>
      </c>
      <c r="C78" s="74" t="s">
        <v>133</v>
      </c>
      <c r="D78" s="74" t="s">
        <v>190</v>
      </c>
      <c r="E78" s="74" t="s">
        <v>152</v>
      </c>
      <c r="F78" s="75" t="n">
        <f aca="false">F79</f>
        <v>11389</v>
      </c>
      <c r="G78" s="75" t="n">
        <f aca="false">G79</f>
        <v>0</v>
      </c>
      <c r="H78" s="111" t="n">
        <f aca="false">G78/F78*100</f>
        <v>0</v>
      </c>
    </row>
    <row r="79" s="192" customFormat="true" ht="24" hidden="false" customHeight="false" outlineLevel="0" collapsed="false">
      <c r="A79" s="94" t="s">
        <v>153</v>
      </c>
      <c r="B79" s="74" t="s">
        <v>343</v>
      </c>
      <c r="C79" s="74" t="s">
        <v>133</v>
      </c>
      <c r="D79" s="74" t="s">
        <v>190</v>
      </c>
      <c r="E79" s="74" t="s">
        <v>154</v>
      </c>
      <c r="F79" s="75" t="n">
        <v>11389</v>
      </c>
      <c r="G79" s="75" t="n">
        <v>0</v>
      </c>
      <c r="H79" s="111" t="n">
        <f aca="false">G79/F79*100</f>
        <v>0</v>
      </c>
    </row>
    <row r="80" s="192" customFormat="true" ht="12.75" hidden="false" customHeight="false" outlineLevel="0" collapsed="false">
      <c r="A80" s="89" t="s">
        <v>288</v>
      </c>
      <c r="B80" s="63" t="s">
        <v>327</v>
      </c>
      <c r="C80" s="63" t="s">
        <v>289</v>
      </c>
      <c r="D80" s="63"/>
      <c r="E80" s="63"/>
      <c r="F80" s="64" t="n">
        <f aca="false">F81</f>
        <v>194411.08068</v>
      </c>
      <c r="G80" s="64" t="n">
        <f aca="false">G81</f>
        <v>169037.979</v>
      </c>
      <c r="H80" s="72" t="n">
        <f aca="false">G80/F80*100</f>
        <v>86.9487368769046</v>
      </c>
    </row>
    <row r="81" s="97" customFormat="true" ht="12.75" hidden="false" customHeight="false" outlineLevel="0" collapsed="false">
      <c r="A81" s="89" t="s">
        <v>344</v>
      </c>
      <c r="B81" s="63" t="s">
        <v>327</v>
      </c>
      <c r="C81" s="63" t="s">
        <v>289</v>
      </c>
      <c r="D81" s="63" t="s">
        <v>188</v>
      </c>
      <c r="E81" s="63"/>
      <c r="F81" s="64" t="n">
        <f aca="false">F82+F85</f>
        <v>194411.08068</v>
      </c>
      <c r="G81" s="64" t="n">
        <f aca="false">G82+G85</f>
        <v>169037.979</v>
      </c>
      <c r="H81" s="72" t="n">
        <f aca="false">G81/F81*100</f>
        <v>86.9487368769046</v>
      </c>
    </row>
    <row r="82" s="97" customFormat="true" ht="15.75" hidden="false" customHeight="true" outlineLevel="0" collapsed="false">
      <c r="A82" s="89" t="s">
        <v>345</v>
      </c>
      <c r="B82" s="63" t="s">
        <v>346</v>
      </c>
      <c r="C82" s="63" t="s">
        <v>289</v>
      </c>
      <c r="D82" s="63" t="s">
        <v>188</v>
      </c>
      <c r="E82" s="63"/>
      <c r="F82" s="64" t="n">
        <f aca="false">F83</f>
        <v>115304.424</v>
      </c>
      <c r="G82" s="64" t="n">
        <f aca="false">G83</f>
        <v>105139.686</v>
      </c>
      <c r="H82" s="72" t="n">
        <f aca="false">G82/F82*100</f>
        <v>91.1844336519126</v>
      </c>
    </row>
    <row r="83" s="97" customFormat="true" ht="14.25" hidden="false" customHeight="true" outlineLevel="0" collapsed="false">
      <c r="A83" s="94" t="s">
        <v>151</v>
      </c>
      <c r="B83" s="74" t="s">
        <v>347</v>
      </c>
      <c r="C83" s="74" t="s">
        <v>289</v>
      </c>
      <c r="D83" s="74" t="s">
        <v>188</v>
      </c>
      <c r="E83" s="74" t="s">
        <v>152</v>
      </c>
      <c r="F83" s="75" t="n">
        <f aca="false">F84</f>
        <v>115304.424</v>
      </c>
      <c r="G83" s="75" t="n">
        <f aca="false">G84</f>
        <v>105139.686</v>
      </c>
      <c r="H83" s="111" t="n">
        <f aca="false">G83/F83*100</f>
        <v>91.1844336519126</v>
      </c>
    </row>
    <row r="84" s="97" customFormat="true" ht="24" hidden="false" customHeight="false" outlineLevel="0" collapsed="false">
      <c r="A84" s="94" t="s">
        <v>153</v>
      </c>
      <c r="B84" s="74" t="s">
        <v>347</v>
      </c>
      <c r="C84" s="74" t="s">
        <v>289</v>
      </c>
      <c r="D84" s="74" t="s">
        <v>188</v>
      </c>
      <c r="E84" s="74" t="s">
        <v>154</v>
      </c>
      <c r="F84" s="75" t="n">
        <f aca="false">107313-99+3000+4125.45-1203+1000+583.987+583.987</f>
        <v>115304.424</v>
      </c>
      <c r="G84" s="75" t="n">
        <v>105139.686</v>
      </c>
      <c r="H84" s="111" t="n">
        <f aca="false">G84/F84*100</f>
        <v>91.1844336519126</v>
      </c>
    </row>
    <row r="85" s="97" customFormat="true" ht="12.75" hidden="false" customHeight="false" outlineLevel="0" collapsed="false">
      <c r="A85" s="89" t="s">
        <v>348</v>
      </c>
      <c r="B85" s="63" t="s">
        <v>349</v>
      </c>
      <c r="C85" s="63" t="s">
        <v>289</v>
      </c>
      <c r="D85" s="63" t="s">
        <v>188</v>
      </c>
      <c r="E85" s="74"/>
      <c r="F85" s="64" t="n">
        <f aca="false">F86</f>
        <v>79106.65668</v>
      </c>
      <c r="G85" s="64" t="n">
        <f aca="false">G86</f>
        <v>63898.293</v>
      </c>
      <c r="H85" s="72" t="n">
        <f aca="false">G85/F85*100</f>
        <v>80.7748622956973</v>
      </c>
    </row>
    <row r="86" s="97" customFormat="true" ht="12.75" hidden="false" customHeight="true" outlineLevel="0" collapsed="false">
      <c r="A86" s="94" t="s">
        <v>151</v>
      </c>
      <c r="B86" s="74" t="s">
        <v>350</v>
      </c>
      <c r="C86" s="74" t="s">
        <v>289</v>
      </c>
      <c r="D86" s="74" t="s">
        <v>188</v>
      </c>
      <c r="E86" s="74" t="s">
        <v>152</v>
      </c>
      <c r="F86" s="75" t="n">
        <f aca="false">F87</f>
        <v>79106.65668</v>
      </c>
      <c r="G86" s="75" t="n">
        <f aca="false">G87</f>
        <v>63898.293</v>
      </c>
      <c r="H86" s="111" t="n">
        <f aca="false">G86/F86*100</f>
        <v>80.7748622956973</v>
      </c>
    </row>
    <row r="87" s="97" customFormat="true" ht="26.25" hidden="false" customHeight="true" outlineLevel="0" collapsed="false">
      <c r="A87" s="94" t="s">
        <v>153</v>
      </c>
      <c r="B87" s="74" t="s">
        <v>350</v>
      </c>
      <c r="C87" s="74" t="s">
        <v>289</v>
      </c>
      <c r="D87" s="74" t="s">
        <v>188</v>
      </c>
      <c r="E87" s="74" t="s">
        <v>154</v>
      </c>
      <c r="F87" s="75" t="n">
        <f aca="false">118599-30000-14069.53-131.871-144.278-583.987-583.987+21.30968+6000</f>
        <v>79106.65668</v>
      </c>
      <c r="G87" s="75" t="n">
        <v>63898.293</v>
      </c>
      <c r="H87" s="111" t="n">
        <f aca="false">G87/F87*100</f>
        <v>80.7748622956973</v>
      </c>
    </row>
    <row r="88" s="192" customFormat="true" ht="27" hidden="false" customHeight="false" outlineLevel="0" collapsed="false">
      <c r="A88" s="188" t="s">
        <v>427</v>
      </c>
      <c r="B88" s="178" t="s">
        <v>428</v>
      </c>
      <c r="C88" s="190"/>
      <c r="D88" s="190"/>
      <c r="E88" s="190"/>
      <c r="F88" s="195" t="n">
        <f aca="false">F89+F96+F106+F114+F120+F134</f>
        <v>1901391.948</v>
      </c>
      <c r="G88" s="195" t="n">
        <f aca="false">G89+G96+G106+G114+G120+G134</f>
        <v>1466403.60947</v>
      </c>
      <c r="H88" s="195" t="n">
        <f aca="false">G88/F88*100</f>
        <v>77.1226369719538</v>
      </c>
    </row>
    <row r="89" s="97" customFormat="true" ht="12.75" hidden="false" customHeight="true" outlineLevel="0" collapsed="false">
      <c r="A89" s="89" t="s">
        <v>450</v>
      </c>
      <c r="B89" s="63" t="s">
        <v>451</v>
      </c>
      <c r="C89" s="63"/>
      <c r="D89" s="63"/>
      <c r="E89" s="63"/>
      <c r="F89" s="105" t="n">
        <f aca="false">F90</f>
        <v>2835</v>
      </c>
      <c r="G89" s="105" t="n">
        <f aca="false">G90</f>
        <v>726.79981</v>
      </c>
      <c r="H89" s="72" t="n">
        <f aca="false">G89/F89*100</f>
        <v>25.6366776014109</v>
      </c>
    </row>
    <row r="90" s="97" customFormat="true" ht="12.75" hidden="false" customHeight="true" outlineLevel="0" collapsed="false">
      <c r="A90" s="89" t="s">
        <v>217</v>
      </c>
      <c r="B90" s="63" t="s">
        <v>451</v>
      </c>
      <c r="C90" s="63" t="s">
        <v>202</v>
      </c>
      <c r="D90" s="63"/>
      <c r="E90" s="63"/>
      <c r="F90" s="105" t="n">
        <f aca="false">F91</f>
        <v>2835</v>
      </c>
      <c r="G90" s="105" t="n">
        <f aca="false">G91</f>
        <v>726.79981</v>
      </c>
      <c r="H90" s="72" t="n">
        <f aca="false">G90/F90*100</f>
        <v>25.6366776014109</v>
      </c>
    </row>
    <row r="91" s="97" customFormat="true" ht="16.5" hidden="false" customHeight="true" outlineLevel="0" collapsed="false">
      <c r="A91" s="197" t="s">
        <v>314</v>
      </c>
      <c r="B91" s="63" t="s">
        <v>451</v>
      </c>
      <c r="C91" s="63" t="s">
        <v>202</v>
      </c>
      <c r="D91" s="63" t="s">
        <v>190</v>
      </c>
      <c r="E91" s="63"/>
      <c r="F91" s="105" t="n">
        <f aca="false">F92+F94</f>
        <v>2835</v>
      </c>
      <c r="G91" s="105" t="n">
        <f aca="false">G92+G94</f>
        <v>726.79981</v>
      </c>
      <c r="H91" s="72" t="n">
        <f aca="false">G91/F91*100</f>
        <v>25.6366776014109</v>
      </c>
    </row>
    <row r="92" s="97" customFormat="true" ht="48" hidden="false" customHeight="false" outlineLevel="0" collapsed="false">
      <c r="A92" s="94" t="s">
        <v>140</v>
      </c>
      <c r="B92" s="74" t="s">
        <v>452</v>
      </c>
      <c r="C92" s="74" t="s">
        <v>202</v>
      </c>
      <c r="D92" s="74" t="s">
        <v>190</v>
      </c>
      <c r="E92" s="74" t="s">
        <v>141</v>
      </c>
      <c r="F92" s="158" t="n">
        <f aca="false">F93</f>
        <v>200</v>
      </c>
      <c r="G92" s="158" t="n">
        <f aca="false">G93</f>
        <v>76.3</v>
      </c>
      <c r="H92" s="111" t="n">
        <f aca="false">G92/F92*100</f>
        <v>38.15</v>
      </c>
    </row>
    <row r="93" s="97" customFormat="true" ht="24" hidden="false" customHeight="false" outlineLevel="0" collapsed="false">
      <c r="A93" s="94" t="s">
        <v>142</v>
      </c>
      <c r="B93" s="74" t="s">
        <v>452</v>
      </c>
      <c r="C93" s="74" t="s">
        <v>202</v>
      </c>
      <c r="D93" s="74" t="s">
        <v>190</v>
      </c>
      <c r="E93" s="74" t="s">
        <v>143</v>
      </c>
      <c r="F93" s="158" t="n">
        <v>200</v>
      </c>
      <c r="G93" s="158" t="n">
        <v>76.3</v>
      </c>
      <c r="H93" s="111" t="n">
        <f aca="false">G93/F93*100</f>
        <v>38.15</v>
      </c>
    </row>
    <row r="94" s="97" customFormat="true" ht="14.25" hidden="false" customHeight="true" outlineLevel="0" collapsed="false">
      <c r="A94" s="94" t="s">
        <v>151</v>
      </c>
      <c r="B94" s="74" t="s">
        <v>452</v>
      </c>
      <c r="C94" s="74" t="s">
        <v>202</v>
      </c>
      <c r="D94" s="74" t="s">
        <v>190</v>
      </c>
      <c r="E94" s="74" t="s">
        <v>152</v>
      </c>
      <c r="F94" s="75" t="n">
        <f aca="false">F95</f>
        <v>2635</v>
      </c>
      <c r="G94" s="75" t="n">
        <f aca="false">G95</f>
        <v>650.49981</v>
      </c>
      <c r="H94" s="111" t="n">
        <f aca="false">G94/F94*100</f>
        <v>24.6868998102467</v>
      </c>
    </row>
    <row r="95" s="97" customFormat="true" ht="24" hidden="false" customHeight="false" outlineLevel="0" collapsed="false">
      <c r="A95" s="94" t="s">
        <v>153</v>
      </c>
      <c r="B95" s="74" t="s">
        <v>452</v>
      </c>
      <c r="C95" s="74" t="s">
        <v>202</v>
      </c>
      <c r="D95" s="74" t="s">
        <v>190</v>
      </c>
      <c r="E95" s="74" t="s">
        <v>154</v>
      </c>
      <c r="F95" s="121" t="n">
        <v>2635</v>
      </c>
      <c r="G95" s="121" t="n">
        <v>650.49981</v>
      </c>
      <c r="H95" s="111" t="n">
        <f aca="false">G95/F95*100</f>
        <v>24.6868998102467</v>
      </c>
    </row>
    <row r="96" s="97" customFormat="true" ht="12" hidden="false" customHeight="true" outlineLevel="0" collapsed="false">
      <c r="A96" s="196" t="s">
        <v>437</v>
      </c>
      <c r="B96" s="63" t="s">
        <v>438</v>
      </c>
      <c r="C96" s="63"/>
      <c r="D96" s="63"/>
      <c r="E96" s="74"/>
      <c r="F96" s="122" t="n">
        <f aca="false">F97</f>
        <v>50511.808</v>
      </c>
      <c r="G96" s="122" t="n">
        <f aca="false">G97</f>
        <v>30871.599</v>
      </c>
      <c r="H96" s="72" t="n">
        <f aca="false">G96/F96*100</f>
        <v>61.1175885844355</v>
      </c>
    </row>
    <row r="97" s="97" customFormat="true" ht="12.75" hidden="false" customHeight="false" outlineLevel="0" collapsed="false">
      <c r="A97" s="89" t="s">
        <v>217</v>
      </c>
      <c r="B97" s="63" t="s">
        <v>438</v>
      </c>
      <c r="C97" s="63" t="s">
        <v>202</v>
      </c>
      <c r="D97" s="63"/>
      <c r="E97" s="74"/>
      <c r="F97" s="122" t="n">
        <f aca="false">F102+F98</f>
        <v>50511.808</v>
      </c>
      <c r="G97" s="122" t="n">
        <f aca="false">G102+G98</f>
        <v>30871.599</v>
      </c>
      <c r="H97" s="72" t="n">
        <f aca="false">G97/F97*100</f>
        <v>61.1175885844355</v>
      </c>
    </row>
    <row r="98" s="97" customFormat="true" ht="12.75" hidden="false" customHeight="false" outlineLevel="0" collapsed="false">
      <c r="A98" s="142" t="s">
        <v>309</v>
      </c>
      <c r="B98" s="63" t="s">
        <v>439</v>
      </c>
      <c r="C98" s="63" t="s">
        <v>202</v>
      </c>
      <c r="D98" s="63" t="s">
        <v>129</v>
      </c>
      <c r="E98" s="74"/>
      <c r="F98" s="122" t="n">
        <f aca="false">F99</f>
        <v>6540</v>
      </c>
      <c r="G98" s="122" t="n">
        <f aca="false">G99</f>
        <v>682.976</v>
      </c>
      <c r="H98" s="72" t="n">
        <f aca="false">G98/F98*100</f>
        <v>10.4430581039755</v>
      </c>
    </row>
    <row r="99" s="97" customFormat="true" ht="24.75" hidden="false" customHeight="true" outlineLevel="0" collapsed="false">
      <c r="A99" s="142" t="s">
        <v>312</v>
      </c>
      <c r="B99" s="63" t="s">
        <v>439</v>
      </c>
      <c r="C99" s="63" t="s">
        <v>202</v>
      </c>
      <c r="D99" s="63" t="s">
        <v>129</v>
      </c>
      <c r="E99" s="74"/>
      <c r="F99" s="122" t="n">
        <f aca="false">F100</f>
        <v>6540</v>
      </c>
      <c r="G99" s="122" t="n">
        <f aca="false">G100</f>
        <v>682.976</v>
      </c>
      <c r="H99" s="72" t="n">
        <f aca="false">G99/F99*100</f>
        <v>10.4430581039755</v>
      </c>
    </row>
    <row r="100" s="97" customFormat="true" ht="24" hidden="false" customHeight="false" outlineLevel="0" collapsed="false">
      <c r="A100" s="94" t="s">
        <v>180</v>
      </c>
      <c r="B100" s="74" t="s">
        <v>439</v>
      </c>
      <c r="C100" s="74" t="s">
        <v>202</v>
      </c>
      <c r="D100" s="74" t="s">
        <v>129</v>
      </c>
      <c r="E100" s="74" t="s">
        <v>182</v>
      </c>
      <c r="F100" s="121" t="n">
        <f aca="false">F101</f>
        <v>6540</v>
      </c>
      <c r="G100" s="121" t="n">
        <f aca="false">G101</f>
        <v>682.976</v>
      </c>
      <c r="H100" s="111" t="n">
        <f aca="false">G100/F100*100</f>
        <v>10.4430581039755</v>
      </c>
    </row>
    <row r="101" s="97" customFormat="true" ht="12.75" hidden="false" customHeight="false" outlineLevel="0" collapsed="false">
      <c r="A101" s="94" t="s">
        <v>183</v>
      </c>
      <c r="B101" s="74" t="s">
        <v>439</v>
      </c>
      <c r="C101" s="74" t="s">
        <v>202</v>
      </c>
      <c r="D101" s="74" t="s">
        <v>129</v>
      </c>
      <c r="E101" s="74" t="s">
        <v>184</v>
      </c>
      <c r="F101" s="121" t="n">
        <f aca="false">5040+1500</f>
        <v>6540</v>
      </c>
      <c r="G101" s="121" t="n">
        <v>682.976</v>
      </c>
      <c r="H101" s="111" t="n">
        <f aca="false">G101/F101*100</f>
        <v>10.4430581039755</v>
      </c>
    </row>
    <row r="102" s="97" customFormat="true" ht="12.75" hidden="false" customHeight="false" outlineLevel="0" collapsed="false">
      <c r="A102" s="197" t="s">
        <v>314</v>
      </c>
      <c r="B102" s="63" t="s">
        <v>438</v>
      </c>
      <c r="C102" s="63" t="s">
        <v>202</v>
      </c>
      <c r="D102" s="63" t="s">
        <v>190</v>
      </c>
      <c r="E102" s="74"/>
      <c r="F102" s="122" t="n">
        <f aca="false">F103</f>
        <v>43971.808</v>
      </c>
      <c r="G102" s="122" t="n">
        <f aca="false">G103</f>
        <v>30188.623</v>
      </c>
      <c r="H102" s="72" t="n">
        <f aca="false">G102/F102*100</f>
        <v>68.6544956259247</v>
      </c>
    </row>
    <row r="103" s="97" customFormat="true" ht="24" hidden="false" customHeight="false" outlineLevel="0" collapsed="false">
      <c r="A103" s="94" t="s">
        <v>180</v>
      </c>
      <c r="B103" s="74" t="s">
        <v>453</v>
      </c>
      <c r="C103" s="74" t="s">
        <v>202</v>
      </c>
      <c r="D103" s="74" t="s">
        <v>190</v>
      </c>
      <c r="E103" s="74" t="s">
        <v>182</v>
      </c>
      <c r="F103" s="121" t="n">
        <f aca="false">F104+F105</f>
        <v>43971.808</v>
      </c>
      <c r="G103" s="121" t="n">
        <f aca="false">G104+G105</f>
        <v>30188.623</v>
      </c>
      <c r="H103" s="111" t="n">
        <f aca="false">G103/F103*100</f>
        <v>68.6544956259247</v>
      </c>
    </row>
    <row r="104" s="97" customFormat="true" ht="12.75" hidden="false" customHeight="false" outlineLevel="0" collapsed="false">
      <c r="A104" s="94" t="s">
        <v>183</v>
      </c>
      <c r="B104" s="74" t="s">
        <v>453</v>
      </c>
      <c r="C104" s="74" t="s">
        <v>202</v>
      </c>
      <c r="D104" s="74" t="s">
        <v>190</v>
      </c>
      <c r="E104" s="74" t="s">
        <v>184</v>
      </c>
      <c r="F104" s="121" t="n">
        <f aca="false">48906.2-6540</f>
        <v>42366.2</v>
      </c>
      <c r="G104" s="121" t="n">
        <v>28583.015</v>
      </c>
      <c r="H104" s="111" t="n">
        <f aca="false">G104/F104*100</f>
        <v>67.46655352616</v>
      </c>
    </row>
    <row r="105" s="97" customFormat="true" ht="12.75" hidden="false" customHeight="false" outlineLevel="0" collapsed="false">
      <c r="A105" s="94" t="s">
        <v>433</v>
      </c>
      <c r="B105" s="74" t="s">
        <v>453</v>
      </c>
      <c r="C105" s="74" t="s">
        <v>202</v>
      </c>
      <c r="D105" s="74" t="s">
        <v>190</v>
      </c>
      <c r="E105" s="74" t="s">
        <v>434</v>
      </c>
      <c r="F105" s="121" t="n">
        <f aca="false">500+1105.608</f>
        <v>1605.608</v>
      </c>
      <c r="G105" s="121" t="n">
        <v>1605.608</v>
      </c>
      <c r="H105" s="111" t="n">
        <f aca="false">G105/F105*100</f>
        <v>100</v>
      </c>
    </row>
    <row r="106" s="97" customFormat="true" ht="12.75" hidden="false" customHeight="false" outlineLevel="0" collapsed="false">
      <c r="A106" s="200" t="s">
        <v>454</v>
      </c>
      <c r="B106" s="63" t="s">
        <v>455</v>
      </c>
      <c r="C106" s="63"/>
      <c r="D106" s="63"/>
      <c r="E106" s="63"/>
      <c r="F106" s="64" t="n">
        <f aca="false">F107</f>
        <v>17630</v>
      </c>
      <c r="G106" s="64" t="n">
        <f aca="false">G107</f>
        <v>8678.46</v>
      </c>
      <c r="H106" s="72" t="n">
        <f aca="false">G106/F106*100</f>
        <v>49.2255246738514</v>
      </c>
    </row>
    <row r="107" s="97" customFormat="true" ht="12.75" hidden="false" customHeight="false" outlineLevel="0" collapsed="false">
      <c r="A107" s="89" t="s">
        <v>217</v>
      </c>
      <c r="B107" s="63" t="s">
        <v>455</v>
      </c>
      <c r="C107" s="63" t="s">
        <v>202</v>
      </c>
      <c r="D107" s="63"/>
      <c r="E107" s="63"/>
      <c r="F107" s="64" t="n">
        <f aca="false">F108</f>
        <v>17630</v>
      </c>
      <c r="G107" s="64" t="n">
        <f aca="false">G108</f>
        <v>8678.46</v>
      </c>
      <c r="H107" s="72" t="n">
        <f aca="false">G107/F107*100</f>
        <v>49.2255246738514</v>
      </c>
    </row>
    <row r="108" s="97" customFormat="true" ht="12.75" hidden="false" customHeight="false" outlineLevel="0" collapsed="false">
      <c r="A108" s="197" t="s">
        <v>314</v>
      </c>
      <c r="B108" s="63" t="s">
        <v>455</v>
      </c>
      <c r="C108" s="63" t="s">
        <v>202</v>
      </c>
      <c r="D108" s="63" t="s">
        <v>190</v>
      </c>
      <c r="E108" s="63"/>
      <c r="F108" s="64" t="n">
        <f aca="false">F109+F112</f>
        <v>17630</v>
      </c>
      <c r="G108" s="64" t="n">
        <f aca="false">G109+G112</f>
        <v>8678.46</v>
      </c>
      <c r="H108" s="72" t="n">
        <f aca="false">G108/F108*100</f>
        <v>49.2255246738514</v>
      </c>
    </row>
    <row r="109" s="97" customFormat="true" ht="24" hidden="false" customHeight="false" outlineLevel="0" collapsed="false">
      <c r="A109" s="94" t="s">
        <v>180</v>
      </c>
      <c r="B109" s="74" t="s">
        <v>456</v>
      </c>
      <c r="C109" s="74" t="s">
        <v>202</v>
      </c>
      <c r="D109" s="74" t="s">
        <v>190</v>
      </c>
      <c r="E109" s="74" t="s">
        <v>182</v>
      </c>
      <c r="F109" s="75" t="n">
        <f aca="false">F110+F111</f>
        <v>16100</v>
      </c>
      <c r="G109" s="75" t="n">
        <f aca="false">G110+G111</f>
        <v>7148.46</v>
      </c>
      <c r="H109" s="111" t="n">
        <f aca="false">G109/F109*100</f>
        <v>44.4003726708075</v>
      </c>
    </row>
    <row r="110" s="97" customFormat="true" ht="12.75" hidden="false" customHeight="false" outlineLevel="0" collapsed="false">
      <c r="A110" s="94" t="s">
        <v>183</v>
      </c>
      <c r="B110" s="74" t="s">
        <v>456</v>
      </c>
      <c r="C110" s="74" t="s">
        <v>202</v>
      </c>
      <c r="D110" s="74" t="s">
        <v>190</v>
      </c>
      <c r="E110" s="74" t="s">
        <v>184</v>
      </c>
      <c r="F110" s="75" t="n">
        <f aca="false">2525-40+11198.28+2100</f>
        <v>15783.28</v>
      </c>
      <c r="G110" s="75" t="n">
        <v>7001.52</v>
      </c>
      <c r="H110" s="111" t="n">
        <f aca="false">G110/F110*100</f>
        <v>44.3603610909773</v>
      </c>
    </row>
    <row r="111" s="97" customFormat="true" ht="12.75" hidden="false" customHeight="false" outlineLevel="0" collapsed="false">
      <c r="A111" s="94" t="s">
        <v>433</v>
      </c>
      <c r="B111" s="74" t="s">
        <v>456</v>
      </c>
      <c r="C111" s="74" t="s">
        <v>202</v>
      </c>
      <c r="D111" s="74" t="s">
        <v>190</v>
      </c>
      <c r="E111" s="74" t="s">
        <v>434</v>
      </c>
      <c r="F111" s="75" t="n">
        <f aca="false">40+276.72</f>
        <v>316.72</v>
      </c>
      <c r="G111" s="75" t="n">
        <v>146.94</v>
      </c>
      <c r="H111" s="111" t="n">
        <f aca="false">G111/F111*100</f>
        <v>46.3942914877494</v>
      </c>
    </row>
    <row r="112" s="97" customFormat="true" ht="12.75" hidden="false" customHeight="false" outlineLevel="0" collapsed="false">
      <c r="A112" s="94" t="s">
        <v>155</v>
      </c>
      <c r="B112" s="74" t="s">
        <v>457</v>
      </c>
      <c r="C112" s="74" t="s">
        <v>202</v>
      </c>
      <c r="D112" s="74" t="s">
        <v>190</v>
      </c>
      <c r="E112" s="74" t="s">
        <v>156</v>
      </c>
      <c r="F112" s="75" t="n">
        <f aca="false">F113</f>
        <v>1530</v>
      </c>
      <c r="G112" s="75" t="n">
        <f aca="false">G113</f>
        <v>1530</v>
      </c>
      <c r="H112" s="111" t="n">
        <f aca="false">G112/F112*100</f>
        <v>100</v>
      </c>
    </row>
    <row r="113" s="97" customFormat="true" ht="24" hidden="false" customHeight="false" outlineLevel="0" collapsed="false">
      <c r="A113" s="94" t="s">
        <v>209</v>
      </c>
      <c r="B113" s="74" t="s">
        <v>457</v>
      </c>
      <c r="C113" s="74" t="s">
        <v>202</v>
      </c>
      <c r="D113" s="74" t="s">
        <v>190</v>
      </c>
      <c r="E113" s="74" t="s">
        <v>210</v>
      </c>
      <c r="F113" s="75" t="n">
        <f aca="false">13005-11475</f>
        <v>1530</v>
      </c>
      <c r="G113" s="75" t="n">
        <v>1530</v>
      </c>
      <c r="H113" s="111" t="n">
        <f aca="false">G113/F113*100</f>
        <v>100</v>
      </c>
    </row>
    <row r="114" s="97" customFormat="true" ht="12.75" hidden="false" customHeight="false" outlineLevel="0" collapsed="false">
      <c r="A114" s="89" t="s">
        <v>458</v>
      </c>
      <c r="B114" s="63" t="s">
        <v>459</v>
      </c>
      <c r="C114" s="63"/>
      <c r="D114" s="63"/>
      <c r="E114" s="63"/>
      <c r="F114" s="64" t="n">
        <f aca="false">F115</f>
        <v>35955.94</v>
      </c>
      <c r="G114" s="64" t="n">
        <f aca="false">G115</f>
        <v>19586.27852</v>
      </c>
      <c r="H114" s="72" t="n">
        <f aca="false">G114/F114*100</f>
        <v>54.472998119365</v>
      </c>
    </row>
    <row r="115" s="97" customFormat="true" ht="12.75" hidden="false" customHeight="false" outlineLevel="0" collapsed="false">
      <c r="A115" s="89" t="s">
        <v>217</v>
      </c>
      <c r="B115" s="63" t="s">
        <v>459</v>
      </c>
      <c r="C115" s="63" t="s">
        <v>202</v>
      </c>
      <c r="D115" s="63"/>
      <c r="E115" s="63"/>
      <c r="F115" s="64" t="n">
        <f aca="false">F116</f>
        <v>35955.94</v>
      </c>
      <c r="G115" s="64" t="n">
        <f aca="false">G116</f>
        <v>19586.27852</v>
      </c>
      <c r="H115" s="72" t="n">
        <f aca="false">G115/F115*100</f>
        <v>54.472998119365</v>
      </c>
    </row>
    <row r="116" s="97" customFormat="true" ht="12.75" hidden="false" customHeight="false" outlineLevel="0" collapsed="false">
      <c r="A116" s="197" t="s">
        <v>314</v>
      </c>
      <c r="B116" s="63" t="s">
        <v>459</v>
      </c>
      <c r="C116" s="63" t="s">
        <v>202</v>
      </c>
      <c r="D116" s="63" t="s">
        <v>190</v>
      </c>
      <c r="E116" s="63"/>
      <c r="F116" s="64" t="n">
        <f aca="false">F117</f>
        <v>35955.94</v>
      </c>
      <c r="G116" s="64" t="n">
        <f aca="false">G117</f>
        <v>19586.27852</v>
      </c>
      <c r="H116" s="72" t="n">
        <f aca="false">G116/F116*100</f>
        <v>54.472998119365</v>
      </c>
    </row>
    <row r="117" s="97" customFormat="true" ht="24" hidden="false" customHeight="false" outlineLevel="0" collapsed="false">
      <c r="A117" s="94" t="s">
        <v>180</v>
      </c>
      <c r="B117" s="74" t="s">
        <v>460</v>
      </c>
      <c r="C117" s="74" t="s">
        <v>202</v>
      </c>
      <c r="D117" s="74" t="s">
        <v>190</v>
      </c>
      <c r="E117" s="123" t="s">
        <v>182</v>
      </c>
      <c r="F117" s="75" t="n">
        <f aca="false">F118+F119</f>
        <v>35955.94</v>
      </c>
      <c r="G117" s="75" t="n">
        <f aca="false">G118+G119</f>
        <v>19586.27852</v>
      </c>
      <c r="H117" s="111" t="n">
        <f aca="false">G117/F117*100</f>
        <v>54.472998119365</v>
      </c>
    </row>
    <row r="118" s="97" customFormat="true" ht="12.75" hidden="false" customHeight="false" outlineLevel="0" collapsed="false">
      <c r="A118" s="94" t="s">
        <v>183</v>
      </c>
      <c r="B118" s="74" t="s">
        <v>460</v>
      </c>
      <c r="C118" s="74" t="s">
        <v>202</v>
      </c>
      <c r="D118" s="74" t="s">
        <v>190</v>
      </c>
      <c r="E118" s="74" t="s">
        <v>184</v>
      </c>
      <c r="F118" s="75" t="n">
        <f aca="false">33822.94+670.584</f>
        <v>34493.524</v>
      </c>
      <c r="G118" s="75" t="n">
        <v>19008.99852</v>
      </c>
      <c r="H118" s="111" t="n">
        <f aca="false">G118/F118*100</f>
        <v>55.1088909326864</v>
      </c>
    </row>
    <row r="119" s="97" customFormat="true" ht="12.75" hidden="false" customHeight="false" outlineLevel="0" collapsed="false">
      <c r="A119" s="94" t="s">
        <v>433</v>
      </c>
      <c r="B119" s="74" t="s">
        <v>460</v>
      </c>
      <c r="C119" s="74" t="s">
        <v>202</v>
      </c>
      <c r="D119" s="74" t="s">
        <v>190</v>
      </c>
      <c r="E119" s="74" t="s">
        <v>434</v>
      </c>
      <c r="F119" s="75" t="n">
        <f aca="false">2133-670.584</f>
        <v>1462.416</v>
      </c>
      <c r="G119" s="75" t="n">
        <v>577.28</v>
      </c>
      <c r="H119" s="111" t="n">
        <f aca="false">G119/F119*100</f>
        <v>39.4744039999562</v>
      </c>
    </row>
    <row r="120" s="97" customFormat="true" ht="24" hidden="false" customHeight="true" outlineLevel="0" collapsed="false">
      <c r="A120" s="197" t="s">
        <v>444</v>
      </c>
      <c r="B120" s="63" t="s">
        <v>445</v>
      </c>
      <c r="C120" s="63"/>
      <c r="D120" s="63"/>
      <c r="E120" s="63"/>
      <c r="F120" s="64" t="n">
        <f aca="false">F121+F128</f>
        <v>27218.9</v>
      </c>
      <c r="G120" s="64" t="n">
        <f aca="false">G121+G128</f>
        <v>21372.33941</v>
      </c>
      <c r="H120" s="72" t="n">
        <f aca="false">G120/F120*100</f>
        <v>78.5202172387569</v>
      </c>
    </row>
    <row r="121" s="97" customFormat="true" ht="12.75" hidden="false" customHeight="false" outlineLevel="0" collapsed="false">
      <c r="A121" s="89" t="s">
        <v>217</v>
      </c>
      <c r="B121" s="63" t="s">
        <v>445</v>
      </c>
      <c r="C121" s="63" t="s">
        <v>202</v>
      </c>
      <c r="D121" s="63"/>
      <c r="E121" s="63"/>
      <c r="F121" s="64" t="n">
        <f aca="false">F122</f>
        <v>8050</v>
      </c>
      <c r="G121" s="64" t="n">
        <f aca="false">G122</f>
        <v>7078.59941</v>
      </c>
      <c r="H121" s="72" t="n">
        <f aca="false">G121/F121*100</f>
        <v>87.9329119254659</v>
      </c>
    </row>
    <row r="122" s="97" customFormat="true" ht="12.75" hidden="false" customHeight="false" outlineLevel="0" collapsed="false">
      <c r="A122" s="89" t="s">
        <v>248</v>
      </c>
      <c r="B122" s="63" t="s">
        <v>445</v>
      </c>
      <c r="C122" s="63" t="s">
        <v>202</v>
      </c>
      <c r="D122" s="63" t="s">
        <v>202</v>
      </c>
      <c r="E122" s="63"/>
      <c r="F122" s="64" t="n">
        <f aca="false">F123</f>
        <v>8050</v>
      </c>
      <c r="G122" s="64" t="n">
        <f aca="false">G123</f>
        <v>7078.59941</v>
      </c>
      <c r="H122" s="72" t="n">
        <f aca="false">G122/F122*100</f>
        <v>87.9329119254659</v>
      </c>
    </row>
    <row r="123" s="97" customFormat="true" ht="24" hidden="false" customHeight="false" outlineLevel="0" collapsed="false">
      <c r="A123" s="201" t="s">
        <v>446</v>
      </c>
      <c r="B123" s="66" t="s">
        <v>445</v>
      </c>
      <c r="C123" s="66" t="s">
        <v>202</v>
      </c>
      <c r="D123" s="66" t="s">
        <v>202</v>
      </c>
      <c r="E123" s="66"/>
      <c r="F123" s="67" t="n">
        <f aca="false">F124+F126</f>
        <v>8050</v>
      </c>
      <c r="G123" s="67" t="n">
        <f aca="false">G124+G126</f>
        <v>7078.59941</v>
      </c>
      <c r="H123" s="102" t="n">
        <f aca="false">G123/F123*100</f>
        <v>87.9329119254659</v>
      </c>
    </row>
    <row r="124" s="97" customFormat="true" ht="12.75" hidden="false" customHeight="true" outlineLevel="0" collapsed="false">
      <c r="A124" s="94" t="s">
        <v>151</v>
      </c>
      <c r="B124" s="74" t="s">
        <v>447</v>
      </c>
      <c r="C124" s="74" t="s">
        <v>202</v>
      </c>
      <c r="D124" s="74" t="s">
        <v>202</v>
      </c>
      <c r="E124" s="74" t="s">
        <v>152</v>
      </c>
      <c r="F124" s="75" t="n">
        <f aca="false">F125</f>
        <v>1550</v>
      </c>
      <c r="G124" s="75" t="n">
        <f aca="false">G125</f>
        <v>578.59941</v>
      </c>
      <c r="H124" s="111" t="n">
        <f aca="false">G124/F124*100</f>
        <v>37.3289941935484</v>
      </c>
    </row>
    <row r="125" s="97" customFormat="true" ht="24" hidden="false" customHeight="false" outlineLevel="0" collapsed="false">
      <c r="A125" s="94" t="s">
        <v>153</v>
      </c>
      <c r="B125" s="74" t="s">
        <v>447</v>
      </c>
      <c r="C125" s="74" t="s">
        <v>202</v>
      </c>
      <c r="D125" s="74" t="s">
        <v>202</v>
      </c>
      <c r="E125" s="74" t="s">
        <v>154</v>
      </c>
      <c r="F125" s="75" t="n">
        <v>1550</v>
      </c>
      <c r="G125" s="75" t="n">
        <v>578.59941</v>
      </c>
      <c r="H125" s="111" t="n">
        <f aca="false">G125/F125*100</f>
        <v>37.3289941935484</v>
      </c>
    </row>
    <row r="126" s="97" customFormat="true" ht="24" hidden="false" customHeight="false" outlineLevel="0" collapsed="false">
      <c r="A126" s="94" t="s">
        <v>180</v>
      </c>
      <c r="B126" s="74" t="s">
        <v>448</v>
      </c>
      <c r="C126" s="74" t="s">
        <v>202</v>
      </c>
      <c r="D126" s="74" t="s">
        <v>202</v>
      </c>
      <c r="E126" s="74" t="s">
        <v>182</v>
      </c>
      <c r="F126" s="75" t="n">
        <f aca="false">F127</f>
        <v>6500</v>
      </c>
      <c r="G126" s="75" t="n">
        <f aca="false">G127</f>
        <v>6500</v>
      </c>
      <c r="H126" s="111" t="n">
        <f aca="false">G126/F126*100</f>
        <v>100</v>
      </c>
    </row>
    <row r="127" s="97" customFormat="true" ht="12.75" hidden="false" customHeight="false" outlineLevel="0" collapsed="false">
      <c r="A127" s="94" t="s">
        <v>433</v>
      </c>
      <c r="B127" s="74" t="s">
        <v>448</v>
      </c>
      <c r="C127" s="74" t="s">
        <v>202</v>
      </c>
      <c r="D127" s="74" t="s">
        <v>202</v>
      </c>
      <c r="E127" s="74" t="s">
        <v>434</v>
      </c>
      <c r="F127" s="75" t="n">
        <v>6500</v>
      </c>
      <c r="G127" s="75" t="n">
        <v>6500</v>
      </c>
      <c r="H127" s="111" t="n">
        <f aca="false">G127/F127*100</f>
        <v>100</v>
      </c>
    </row>
    <row r="128" s="97" customFormat="true" ht="12.75" hidden="false" customHeight="false" outlineLevel="0" collapsed="false">
      <c r="A128" s="89" t="s">
        <v>222</v>
      </c>
      <c r="B128" s="63" t="s">
        <v>445</v>
      </c>
      <c r="C128" s="63" t="s">
        <v>223</v>
      </c>
      <c r="D128" s="63"/>
      <c r="E128" s="63"/>
      <c r="F128" s="64" t="n">
        <f aca="false">F129</f>
        <v>19168.9</v>
      </c>
      <c r="G128" s="64" t="n">
        <f aca="false">G129</f>
        <v>14293.74</v>
      </c>
      <c r="H128" s="72" t="n">
        <f aca="false">G128/F128*100</f>
        <v>74.5673460657628</v>
      </c>
    </row>
    <row r="129" s="97" customFormat="true" ht="12.75" hidden="false" customHeight="false" outlineLevel="0" collapsed="false">
      <c r="A129" s="89" t="s">
        <v>229</v>
      </c>
      <c r="B129" s="63" t="s">
        <v>445</v>
      </c>
      <c r="C129" s="63" t="s">
        <v>223</v>
      </c>
      <c r="D129" s="63" t="s">
        <v>188</v>
      </c>
      <c r="E129" s="63"/>
      <c r="F129" s="64" t="n">
        <f aca="false">F130</f>
        <v>19168.9</v>
      </c>
      <c r="G129" s="64" t="n">
        <f aca="false">G130</f>
        <v>14293.74</v>
      </c>
      <c r="H129" s="72" t="n">
        <f aca="false">G129/F129*100</f>
        <v>74.5673460657628</v>
      </c>
    </row>
    <row r="130" s="97" customFormat="true" ht="48" hidden="false" customHeight="false" outlineLevel="0" collapsed="false">
      <c r="A130" s="91" t="s">
        <v>461</v>
      </c>
      <c r="B130" s="66" t="s">
        <v>462</v>
      </c>
      <c r="C130" s="66" t="s">
        <v>223</v>
      </c>
      <c r="D130" s="66" t="s">
        <v>188</v>
      </c>
      <c r="E130" s="66"/>
      <c r="F130" s="67" t="n">
        <f aca="false">F131</f>
        <v>19168.9</v>
      </c>
      <c r="G130" s="67" t="n">
        <f aca="false">G131</f>
        <v>14293.74</v>
      </c>
      <c r="H130" s="102" t="n">
        <f aca="false">G130/F130*100</f>
        <v>74.5673460657628</v>
      </c>
    </row>
    <row r="131" s="97" customFormat="true" ht="24" hidden="false" customHeight="false" outlineLevel="0" collapsed="false">
      <c r="A131" s="94" t="s">
        <v>180</v>
      </c>
      <c r="B131" s="74" t="s">
        <v>462</v>
      </c>
      <c r="C131" s="74" t="s">
        <v>223</v>
      </c>
      <c r="D131" s="74" t="s">
        <v>188</v>
      </c>
      <c r="E131" s="74" t="s">
        <v>182</v>
      </c>
      <c r="F131" s="75" t="n">
        <f aca="false">F132+F133</f>
        <v>19168.9</v>
      </c>
      <c r="G131" s="75" t="n">
        <f aca="false">G132+G133</f>
        <v>14293.74</v>
      </c>
      <c r="H131" s="111" t="n">
        <f aca="false">G131/F131*100</f>
        <v>74.5673460657628</v>
      </c>
    </row>
    <row r="132" s="97" customFormat="true" ht="12.75" hidden="false" customHeight="false" outlineLevel="0" collapsed="false">
      <c r="A132" s="94" t="s">
        <v>183</v>
      </c>
      <c r="B132" s="74" t="s">
        <v>462</v>
      </c>
      <c r="C132" s="74" t="s">
        <v>223</v>
      </c>
      <c r="D132" s="74" t="s">
        <v>188</v>
      </c>
      <c r="E132" s="74" t="s">
        <v>184</v>
      </c>
      <c r="F132" s="75" t="n">
        <v>18499.9</v>
      </c>
      <c r="G132" s="75" t="n">
        <v>13699.455</v>
      </c>
      <c r="H132" s="111" t="n">
        <f aca="false">G132/F132*100</f>
        <v>74.0515083865318</v>
      </c>
    </row>
    <row r="133" s="97" customFormat="true" ht="12.75" hidden="false" customHeight="false" outlineLevel="0" collapsed="false">
      <c r="A133" s="94" t="s">
        <v>433</v>
      </c>
      <c r="B133" s="74" t="s">
        <v>462</v>
      </c>
      <c r="C133" s="74" t="s">
        <v>223</v>
      </c>
      <c r="D133" s="74" t="s">
        <v>188</v>
      </c>
      <c r="E133" s="74" t="s">
        <v>434</v>
      </c>
      <c r="F133" s="75" t="n">
        <v>669</v>
      </c>
      <c r="G133" s="75" t="n">
        <v>594.285</v>
      </c>
      <c r="H133" s="111" t="n">
        <f aca="false">G133/F133*100</f>
        <v>88.8318385650224</v>
      </c>
    </row>
    <row r="134" s="97" customFormat="true" ht="24" hidden="false" customHeight="false" outlineLevel="0" collapsed="false">
      <c r="A134" s="89" t="s">
        <v>429</v>
      </c>
      <c r="B134" s="63" t="s">
        <v>430</v>
      </c>
      <c r="C134" s="63"/>
      <c r="D134" s="63"/>
      <c r="E134" s="119"/>
      <c r="F134" s="64" t="n">
        <f aca="false">F135+F166</f>
        <v>1767240.3</v>
      </c>
      <c r="G134" s="64" t="n">
        <f aca="false">G135+G166</f>
        <v>1385168.13273</v>
      </c>
      <c r="H134" s="72" t="n">
        <f aca="false">G134/F134*100</f>
        <v>78.3802934286865</v>
      </c>
    </row>
    <row r="135" s="97" customFormat="true" ht="12.75" hidden="false" customHeight="false" outlineLevel="0" collapsed="false">
      <c r="A135" s="89" t="s">
        <v>217</v>
      </c>
      <c r="B135" s="63" t="s">
        <v>430</v>
      </c>
      <c r="C135" s="63" t="s">
        <v>202</v>
      </c>
      <c r="D135" s="63"/>
      <c r="E135" s="63"/>
      <c r="F135" s="64" t="n">
        <f aca="false">F136+F145+F158</f>
        <v>1736240.3</v>
      </c>
      <c r="G135" s="64" t="n">
        <f aca="false">G136+G145+G158</f>
        <v>1362728.23164</v>
      </c>
      <c r="H135" s="72" t="n">
        <f aca="false">G135/F135*100</f>
        <v>78.4873056822837</v>
      </c>
    </row>
    <row r="136" s="97" customFormat="true" ht="12.75" hidden="false" customHeight="false" outlineLevel="0" collapsed="false">
      <c r="A136" s="89" t="s">
        <v>309</v>
      </c>
      <c r="B136" s="63" t="s">
        <v>430</v>
      </c>
      <c r="C136" s="63" t="s">
        <v>202</v>
      </c>
      <c r="D136" s="63" t="s">
        <v>129</v>
      </c>
      <c r="E136" s="63"/>
      <c r="F136" s="64" t="n">
        <f aca="false">F137+F141</f>
        <v>782104.1</v>
      </c>
      <c r="G136" s="64" t="n">
        <f aca="false">G137+G141</f>
        <v>576211.30793</v>
      </c>
      <c r="H136" s="72" t="n">
        <f aca="false">G136/F136*100</f>
        <v>73.6745029120804</v>
      </c>
    </row>
    <row r="137" s="97" customFormat="true" ht="24" hidden="false" customHeight="false" outlineLevel="0" collapsed="false">
      <c r="A137" s="124" t="s">
        <v>431</v>
      </c>
      <c r="B137" s="70" t="s">
        <v>432</v>
      </c>
      <c r="C137" s="70" t="s">
        <v>202</v>
      </c>
      <c r="D137" s="70" t="s">
        <v>129</v>
      </c>
      <c r="E137" s="66"/>
      <c r="F137" s="67" t="n">
        <f aca="false">F138</f>
        <v>236904.1</v>
      </c>
      <c r="G137" s="67" t="n">
        <f aca="false">G138</f>
        <v>117031.4161</v>
      </c>
      <c r="H137" s="102" t="n">
        <f aca="false">G137/F137*100</f>
        <v>49.4003337637466</v>
      </c>
    </row>
    <row r="138" s="97" customFormat="true" ht="24" hidden="false" customHeight="false" outlineLevel="0" collapsed="false">
      <c r="A138" s="94" t="s">
        <v>180</v>
      </c>
      <c r="B138" s="74" t="s">
        <v>432</v>
      </c>
      <c r="C138" s="74" t="s">
        <v>202</v>
      </c>
      <c r="D138" s="74" t="s">
        <v>129</v>
      </c>
      <c r="E138" s="74" t="s">
        <v>182</v>
      </c>
      <c r="F138" s="75" t="n">
        <f aca="false">F139+F140</f>
        <v>236904.1</v>
      </c>
      <c r="G138" s="75" t="n">
        <f aca="false">G139+G140</f>
        <v>117031.4161</v>
      </c>
      <c r="H138" s="111" t="n">
        <f aca="false">G138/F138*100</f>
        <v>49.4003337637466</v>
      </c>
    </row>
    <row r="139" s="97" customFormat="true" ht="12.75" hidden="false" customHeight="false" outlineLevel="0" collapsed="false">
      <c r="A139" s="94" t="s">
        <v>183</v>
      </c>
      <c r="B139" s="74" t="s">
        <v>432</v>
      </c>
      <c r="C139" s="74" t="s">
        <v>202</v>
      </c>
      <c r="D139" s="74" t="s">
        <v>129</v>
      </c>
      <c r="E139" s="74" t="s">
        <v>184</v>
      </c>
      <c r="F139" s="75" t="n">
        <f aca="false">220124.1-1000-500</f>
        <v>218624.1</v>
      </c>
      <c r="G139" s="75" t="n">
        <v>105988.34753</v>
      </c>
      <c r="H139" s="111" t="n">
        <f aca="false">G139/F139*100</f>
        <v>48.4797181692229</v>
      </c>
    </row>
    <row r="140" s="97" customFormat="true" ht="12.75" hidden="false" customHeight="false" outlineLevel="0" collapsed="false">
      <c r="A140" s="94" t="s">
        <v>433</v>
      </c>
      <c r="B140" s="74" t="s">
        <v>432</v>
      </c>
      <c r="C140" s="74" t="s">
        <v>202</v>
      </c>
      <c r="D140" s="74" t="s">
        <v>129</v>
      </c>
      <c r="E140" s="74" t="s">
        <v>434</v>
      </c>
      <c r="F140" s="75" t="n">
        <v>18280</v>
      </c>
      <c r="G140" s="75" t="n">
        <v>11043.06857</v>
      </c>
      <c r="H140" s="111" t="n">
        <f aca="false">G140/F140*100</f>
        <v>60.4106595733042</v>
      </c>
    </row>
    <row r="141" s="97" customFormat="true" ht="51" hidden="false" customHeight="true" outlineLevel="0" collapsed="false">
      <c r="A141" s="91" t="s">
        <v>435</v>
      </c>
      <c r="B141" s="66" t="s">
        <v>436</v>
      </c>
      <c r="C141" s="66" t="s">
        <v>202</v>
      </c>
      <c r="D141" s="66" t="s">
        <v>129</v>
      </c>
      <c r="E141" s="66"/>
      <c r="F141" s="67" t="n">
        <f aca="false">F142</f>
        <v>545200</v>
      </c>
      <c r="G141" s="67" t="n">
        <f aca="false">G142</f>
        <v>459179.89183</v>
      </c>
      <c r="H141" s="102" t="n">
        <f aca="false">G141/F141*100</f>
        <v>84.2222839013206</v>
      </c>
    </row>
    <row r="142" s="97" customFormat="true" ht="24" hidden="false" customHeight="false" outlineLevel="0" collapsed="false">
      <c r="A142" s="94" t="s">
        <v>180</v>
      </c>
      <c r="B142" s="74" t="s">
        <v>436</v>
      </c>
      <c r="C142" s="74" t="s">
        <v>202</v>
      </c>
      <c r="D142" s="74" t="s">
        <v>129</v>
      </c>
      <c r="E142" s="74" t="s">
        <v>182</v>
      </c>
      <c r="F142" s="75" t="n">
        <f aca="false">SUM(F143:F144)</f>
        <v>545200</v>
      </c>
      <c r="G142" s="75" t="n">
        <f aca="false">SUM(G143:G144)</f>
        <v>459179.89183</v>
      </c>
      <c r="H142" s="111" t="n">
        <f aca="false">G142/F142*100</f>
        <v>84.2222839013206</v>
      </c>
    </row>
    <row r="143" s="97" customFormat="true" ht="12.75" hidden="false" customHeight="false" outlineLevel="0" collapsed="false">
      <c r="A143" s="94" t="s">
        <v>183</v>
      </c>
      <c r="B143" s="74" t="s">
        <v>436</v>
      </c>
      <c r="C143" s="74" t="s">
        <v>202</v>
      </c>
      <c r="D143" s="74" t="s">
        <v>129</v>
      </c>
      <c r="E143" s="74" t="s">
        <v>184</v>
      </c>
      <c r="F143" s="75" t="n">
        <v>506332.937</v>
      </c>
      <c r="G143" s="75" t="n">
        <v>428591.03583</v>
      </c>
      <c r="H143" s="111" t="n">
        <f aca="false">G143/F143*100</f>
        <v>84.6460904497706</v>
      </c>
    </row>
    <row r="144" s="97" customFormat="true" ht="12.75" hidden="false" customHeight="false" outlineLevel="0" collapsed="false">
      <c r="A144" s="94" t="s">
        <v>433</v>
      </c>
      <c r="B144" s="74" t="s">
        <v>436</v>
      </c>
      <c r="C144" s="74" t="s">
        <v>202</v>
      </c>
      <c r="D144" s="74" t="s">
        <v>129</v>
      </c>
      <c r="E144" s="74" t="s">
        <v>434</v>
      </c>
      <c r="F144" s="75" t="n">
        <v>38867.063</v>
      </c>
      <c r="G144" s="75" t="n">
        <v>30588.856</v>
      </c>
      <c r="H144" s="111" t="n">
        <f aca="false">G144/F144*100</f>
        <v>78.7012283382462</v>
      </c>
    </row>
    <row r="145" s="97" customFormat="true" ht="12.75" hidden="false" customHeight="false" outlineLevel="0" collapsed="false">
      <c r="A145" s="89" t="s">
        <v>218</v>
      </c>
      <c r="B145" s="63" t="s">
        <v>430</v>
      </c>
      <c r="C145" s="63" t="s">
        <v>202</v>
      </c>
      <c r="D145" s="63" t="s">
        <v>219</v>
      </c>
      <c r="E145" s="66"/>
      <c r="F145" s="64" t="n">
        <f aca="false">F146+F150+F154</f>
        <v>950536.2</v>
      </c>
      <c r="G145" s="64" t="n">
        <f aca="false">G146+G150+G154</f>
        <v>783976.21056</v>
      </c>
      <c r="H145" s="72" t="n">
        <f aca="false">G145/F145*100</f>
        <v>82.4772597361363</v>
      </c>
    </row>
    <row r="146" s="97" customFormat="true" ht="24" hidden="false" customHeight="false" outlineLevel="0" collapsed="false">
      <c r="A146" s="124" t="s">
        <v>220</v>
      </c>
      <c r="B146" s="70" t="s">
        <v>440</v>
      </c>
      <c r="C146" s="70" t="s">
        <v>202</v>
      </c>
      <c r="D146" s="70" t="s">
        <v>219</v>
      </c>
      <c r="E146" s="70"/>
      <c r="F146" s="71" t="n">
        <f aca="false">F147</f>
        <v>117353.7</v>
      </c>
      <c r="G146" s="71" t="n">
        <f aca="false">G147</f>
        <v>62787.55119</v>
      </c>
      <c r="H146" s="102" t="n">
        <f aca="false">G146/F146*100</f>
        <v>53.5028304944795</v>
      </c>
    </row>
    <row r="147" s="97" customFormat="true" ht="24" hidden="false" customHeight="false" outlineLevel="0" collapsed="false">
      <c r="A147" s="94" t="s">
        <v>180</v>
      </c>
      <c r="B147" s="74" t="s">
        <v>440</v>
      </c>
      <c r="C147" s="74" t="s">
        <v>202</v>
      </c>
      <c r="D147" s="74" t="s">
        <v>219</v>
      </c>
      <c r="E147" s="74" t="s">
        <v>182</v>
      </c>
      <c r="F147" s="75" t="n">
        <f aca="false">SUM(F148:F149)</f>
        <v>117353.7</v>
      </c>
      <c r="G147" s="75" t="n">
        <f aca="false">SUM(G148:G149)</f>
        <v>62787.55119</v>
      </c>
      <c r="H147" s="111" t="n">
        <f aca="false">G147/F147*100</f>
        <v>53.5028304944795</v>
      </c>
    </row>
    <row r="148" s="97" customFormat="true" ht="12.75" hidden="false" customHeight="false" outlineLevel="0" collapsed="false">
      <c r="A148" s="94" t="s">
        <v>183</v>
      </c>
      <c r="B148" s="74" t="s">
        <v>440</v>
      </c>
      <c r="C148" s="74" t="s">
        <v>202</v>
      </c>
      <c r="D148" s="74" t="s">
        <v>219</v>
      </c>
      <c r="E148" s="74" t="s">
        <v>184</v>
      </c>
      <c r="F148" s="75" t="n">
        <f aca="false">116018.7-1000-350</f>
        <v>114668.7</v>
      </c>
      <c r="G148" s="75" t="n">
        <v>60849.60554</v>
      </c>
      <c r="H148" s="111" t="n">
        <f aca="false">G148/F148*100</f>
        <v>53.0655754709001</v>
      </c>
    </row>
    <row r="149" s="97" customFormat="true" ht="12.75" hidden="false" customHeight="false" outlineLevel="0" collapsed="false">
      <c r="A149" s="94" t="s">
        <v>433</v>
      </c>
      <c r="B149" s="74" t="s">
        <v>440</v>
      </c>
      <c r="C149" s="74" t="s">
        <v>202</v>
      </c>
      <c r="D149" s="74" t="s">
        <v>219</v>
      </c>
      <c r="E149" s="74" t="s">
        <v>434</v>
      </c>
      <c r="F149" s="75" t="n">
        <v>2685</v>
      </c>
      <c r="G149" s="75" t="n">
        <v>1937.94565</v>
      </c>
      <c r="H149" s="111" t="n">
        <f aca="false">G149/F149*100</f>
        <v>72.1767467411546</v>
      </c>
    </row>
    <row r="150" s="97" customFormat="true" ht="62.25" hidden="false" customHeight="true" outlineLevel="0" collapsed="false">
      <c r="A150" s="91" t="s">
        <v>441</v>
      </c>
      <c r="B150" s="66" t="s">
        <v>442</v>
      </c>
      <c r="C150" s="66" t="s">
        <v>202</v>
      </c>
      <c r="D150" s="66" t="s">
        <v>219</v>
      </c>
      <c r="E150" s="66"/>
      <c r="F150" s="67" t="n">
        <f aca="false">F151</f>
        <v>723029.4</v>
      </c>
      <c r="G150" s="67" t="n">
        <f aca="false">G151</f>
        <v>650026.2905</v>
      </c>
      <c r="H150" s="102" t="n">
        <f aca="false">G150/F150*100</f>
        <v>89.9031616833285</v>
      </c>
    </row>
    <row r="151" s="97" customFormat="true" ht="24" hidden="false" customHeight="false" outlineLevel="0" collapsed="false">
      <c r="A151" s="94" t="s">
        <v>180</v>
      </c>
      <c r="B151" s="74" t="s">
        <v>442</v>
      </c>
      <c r="C151" s="74" t="s">
        <v>202</v>
      </c>
      <c r="D151" s="74" t="s">
        <v>219</v>
      </c>
      <c r="E151" s="74" t="s">
        <v>182</v>
      </c>
      <c r="F151" s="75" t="n">
        <f aca="false">SUM(F152:F153)</f>
        <v>723029.4</v>
      </c>
      <c r="G151" s="75" t="n">
        <f aca="false">SUM(G152:G153)</f>
        <v>650026.2905</v>
      </c>
      <c r="H151" s="111" t="n">
        <f aca="false">G151/F151*100</f>
        <v>89.9031616833285</v>
      </c>
    </row>
    <row r="152" s="97" customFormat="true" ht="12.75" hidden="false" customHeight="false" outlineLevel="0" collapsed="false">
      <c r="A152" s="94" t="s">
        <v>183</v>
      </c>
      <c r="B152" s="74" t="s">
        <v>442</v>
      </c>
      <c r="C152" s="74" t="s">
        <v>202</v>
      </c>
      <c r="D152" s="74" t="s">
        <v>219</v>
      </c>
      <c r="E152" s="74" t="s">
        <v>184</v>
      </c>
      <c r="F152" s="75" t="n">
        <v>690648.66897</v>
      </c>
      <c r="G152" s="75" t="n">
        <v>620877.28147</v>
      </c>
      <c r="H152" s="111" t="n">
        <f aca="false">G152/F152*100</f>
        <v>89.8977018801682</v>
      </c>
    </row>
    <row r="153" s="97" customFormat="true" ht="12.75" hidden="false" customHeight="false" outlineLevel="0" collapsed="false">
      <c r="A153" s="94" t="s">
        <v>433</v>
      </c>
      <c r="B153" s="74" t="s">
        <v>442</v>
      </c>
      <c r="C153" s="74" t="s">
        <v>202</v>
      </c>
      <c r="D153" s="74" t="s">
        <v>219</v>
      </c>
      <c r="E153" s="74" t="s">
        <v>434</v>
      </c>
      <c r="F153" s="75" t="n">
        <v>32380.73103</v>
      </c>
      <c r="G153" s="75" t="n">
        <v>29149.00903</v>
      </c>
      <c r="H153" s="111" t="n">
        <f aca="false">G153/F153*100</f>
        <v>90.0196138345182</v>
      </c>
    </row>
    <row r="154" s="97" customFormat="true" ht="25.5" hidden="false" customHeight="true" outlineLevel="0" collapsed="false">
      <c r="A154" s="124" t="s">
        <v>257</v>
      </c>
      <c r="B154" s="70" t="s">
        <v>443</v>
      </c>
      <c r="C154" s="70" t="s">
        <v>202</v>
      </c>
      <c r="D154" s="70" t="s">
        <v>219</v>
      </c>
      <c r="E154" s="74"/>
      <c r="F154" s="71" t="n">
        <f aca="false">F155</f>
        <v>110153.1</v>
      </c>
      <c r="G154" s="71" t="n">
        <f aca="false">G155</f>
        <v>71162.36887</v>
      </c>
      <c r="H154" s="102" t="n">
        <f aca="false">G154/F154*100</f>
        <v>64.6031467748071</v>
      </c>
    </row>
    <row r="155" s="97" customFormat="true" ht="24" hidden="false" customHeight="false" outlineLevel="0" collapsed="false">
      <c r="A155" s="94" t="s">
        <v>180</v>
      </c>
      <c r="B155" s="74" t="s">
        <v>443</v>
      </c>
      <c r="C155" s="74" t="s">
        <v>202</v>
      </c>
      <c r="D155" s="74" t="s">
        <v>219</v>
      </c>
      <c r="E155" s="74" t="s">
        <v>182</v>
      </c>
      <c r="F155" s="75" t="n">
        <f aca="false">F156+F157</f>
        <v>110153.1</v>
      </c>
      <c r="G155" s="75" t="n">
        <f aca="false">G156+G157</f>
        <v>71162.36887</v>
      </c>
      <c r="H155" s="111" t="n">
        <f aca="false">G155/F155*100</f>
        <v>64.6031467748071</v>
      </c>
    </row>
    <row r="156" s="97" customFormat="true" ht="12.75" hidden="false" customHeight="false" outlineLevel="0" collapsed="false">
      <c r="A156" s="94" t="s">
        <v>183</v>
      </c>
      <c r="B156" s="74" t="s">
        <v>443</v>
      </c>
      <c r="C156" s="74" t="s">
        <v>202</v>
      </c>
      <c r="D156" s="74" t="s">
        <v>219</v>
      </c>
      <c r="E156" s="74" t="s">
        <v>184</v>
      </c>
      <c r="F156" s="75" t="n">
        <v>2746.6</v>
      </c>
      <c r="G156" s="75" t="n">
        <v>1756.554</v>
      </c>
      <c r="H156" s="111" t="n">
        <f aca="false">G156/F156*100</f>
        <v>63.9537610136168</v>
      </c>
    </row>
    <row r="157" s="97" customFormat="true" ht="12.75" hidden="false" customHeight="false" outlineLevel="0" collapsed="false">
      <c r="A157" s="94" t="s">
        <v>433</v>
      </c>
      <c r="B157" s="74" t="s">
        <v>443</v>
      </c>
      <c r="C157" s="74" t="s">
        <v>202</v>
      </c>
      <c r="D157" s="74" t="s">
        <v>219</v>
      </c>
      <c r="E157" s="74" t="s">
        <v>434</v>
      </c>
      <c r="F157" s="75" t="n">
        <f aca="false">106406.5+1000</f>
        <v>107406.5</v>
      </c>
      <c r="G157" s="75" t="n">
        <v>69405.81487</v>
      </c>
      <c r="H157" s="111" t="n">
        <f aca="false">G157/F157*100</f>
        <v>64.6197528734295</v>
      </c>
    </row>
    <row r="158" s="97" customFormat="true" ht="12.75" hidden="false" customHeight="false" outlineLevel="0" collapsed="false">
      <c r="A158" s="197" t="s">
        <v>314</v>
      </c>
      <c r="B158" s="63" t="s">
        <v>430</v>
      </c>
      <c r="C158" s="63" t="s">
        <v>202</v>
      </c>
      <c r="D158" s="63" t="s">
        <v>190</v>
      </c>
      <c r="E158" s="202"/>
      <c r="F158" s="203" t="n">
        <f aca="false">F159</f>
        <v>3600</v>
      </c>
      <c r="G158" s="203" t="n">
        <f aca="false">G159</f>
        <v>2540.71315</v>
      </c>
      <c r="H158" s="72" t="n">
        <f aca="false">G158/F158*100</f>
        <v>70.5753652777778</v>
      </c>
    </row>
    <row r="159" s="97" customFormat="true" ht="24" hidden="false" customHeight="false" outlineLevel="0" collapsed="false">
      <c r="A159" s="124" t="s">
        <v>176</v>
      </c>
      <c r="B159" s="70" t="s">
        <v>430</v>
      </c>
      <c r="C159" s="70" t="s">
        <v>202</v>
      </c>
      <c r="D159" s="70" t="s">
        <v>190</v>
      </c>
      <c r="E159" s="70"/>
      <c r="F159" s="71" t="n">
        <f aca="false">F160+F162+F164</f>
        <v>3600</v>
      </c>
      <c r="G159" s="71" t="n">
        <f aca="false">G160+G162+G164</f>
        <v>2540.71315</v>
      </c>
      <c r="H159" s="102" t="n">
        <f aca="false">G159/F159*100</f>
        <v>70.5753652777778</v>
      </c>
    </row>
    <row r="160" s="97" customFormat="true" ht="48" hidden="false" customHeight="false" outlineLevel="0" collapsed="false">
      <c r="A160" s="94" t="s">
        <v>140</v>
      </c>
      <c r="B160" s="74" t="s">
        <v>449</v>
      </c>
      <c r="C160" s="74" t="s">
        <v>202</v>
      </c>
      <c r="D160" s="74" t="s">
        <v>190</v>
      </c>
      <c r="E160" s="74" t="s">
        <v>141</v>
      </c>
      <c r="F160" s="75" t="n">
        <f aca="false">F161</f>
        <v>3497.55</v>
      </c>
      <c r="G160" s="75" t="n">
        <f aca="false">G161</f>
        <v>2492.29315</v>
      </c>
      <c r="H160" s="111" t="n">
        <f aca="false">G160/F160*100</f>
        <v>71.2582564938314</v>
      </c>
    </row>
    <row r="161" s="97" customFormat="true" ht="12.75" hidden="false" customHeight="false" outlineLevel="0" collapsed="false">
      <c r="A161" s="94" t="s">
        <v>178</v>
      </c>
      <c r="B161" s="74" t="s">
        <v>449</v>
      </c>
      <c r="C161" s="74" t="s">
        <v>202</v>
      </c>
      <c r="D161" s="74" t="s">
        <v>190</v>
      </c>
      <c r="E161" s="74" t="s">
        <v>179</v>
      </c>
      <c r="F161" s="75" t="n">
        <f aca="false">2554+771+172.55</f>
        <v>3497.55</v>
      </c>
      <c r="G161" s="75" t="n">
        <v>2492.29315</v>
      </c>
      <c r="H161" s="111" t="n">
        <f aca="false">G161/F161*100</f>
        <v>71.2582564938314</v>
      </c>
    </row>
    <row r="162" s="97" customFormat="true" ht="15" hidden="false" customHeight="true" outlineLevel="0" collapsed="false">
      <c r="A162" s="94" t="s">
        <v>151</v>
      </c>
      <c r="B162" s="74" t="s">
        <v>449</v>
      </c>
      <c r="C162" s="74" t="s">
        <v>202</v>
      </c>
      <c r="D162" s="74" t="s">
        <v>190</v>
      </c>
      <c r="E162" s="74" t="s">
        <v>152</v>
      </c>
      <c r="F162" s="75" t="n">
        <f aca="false">F163</f>
        <v>97.45</v>
      </c>
      <c r="G162" s="75" t="n">
        <f aca="false">G163</f>
        <v>48.42</v>
      </c>
      <c r="H162" s="111" t="n">
        <f aca="false">G162/F162*100</f>
        <v>49.6870189840944</v>
      </c>
    </row>
    <row r="163" s="97" customFormat="true" ht="24" hidden="false" customHeight="false" outlineLevel="0" collapsed="false">
      <c r="A163" s="94" t="s">
        <v>153</v>
      </c>
      <c r="B163" s="74" t="s">
        <v>449</v>
      </c>
      <c r="C163" s="74" t="s">
        <v>202</v>
      </c>
      <c r="D163" s="74" t="s">
        <v>190</v>
      </c>
      <c r="E163" s="74" t="s">
        <v>154</v>
      </c>
      <c r="F163" s="75" t="n">
        <f aca="false">270-172.55</f>
        <v>97.45</v>
      </c>
      <c r="G163" s="75" t="n">
        <v>48.42</v>
      </c>
      <c r="H163" s="111" t="n">
        <f aca="false">G163/F163*100</f>
        <v>49.6870189840944</v>
      </c>
    </row>
    <row r="164" s="97" customFormat="true" ht="12.75" hidden="false" customHeight="false" outlineLevel="0" collapsed="false">
      <c r="A164" s="94" t="s">
        <v>155</v>
      </c>
      <c r="B164" s="74" t="s">
        <v>449</v>
      </c>
      <c r="C164" s="74" t="s">
        <v>202</v>
      </c>
      <c r="D164" s="74" t="s">
        <v>190</v>
      </c>
      <c r="E164" s="74" t="s">
        <v>156</v>
      </c>
      <c r="F164" s="120" t="n">
        <f aca="false">F165</f>
        <v>5</v>
      </c>
      <c r="G164" s="120" t="n">
        <f aca="false">G165</f>
        <v>0</v>
      </c>
      <c r="H164" s="111" t="n">
        <f aca="false">G164/F164*100</f>
        <v>0</v>
      </c>
    </row>
    <row r="165" s="97" customFormat="true" ht="12.75" hidden="false" customHeight="false" outlineLevel="0" collapsed="false">
      <c r="A165" s="94" t="s">
        <v>195</v>
      </c>
      <c r="B165" s="74" t="s">
        <v>449</v>
      </c>
      <c r="C165" s="74" t="s">
        <v>202</v>
      </c>
      <c r="D165" s="74" t="s">
        <v>190</v>
      </c>
      <c r="E165" s="74" t="s">
        <v>158</v>
      </c>
      <c r="F165" s="120" t="n">
        <v>5</v>
      </c>
      <c r="G165" s="120" t="n">
        <v>0</v>
      </c>
      <c r="H165" s="111" t="n">
        <f aca="false">G165/F165*100</f>
        <v>0</v>
      </c>
    </row>
    <row r="166" s="97" customFormat="true" ht="12.75" hidden="false" customHeight="false" outlineLevel="0" collapsed="false">
      <c r="A166" s="89" t="s">
        <v>222</v>
      </c>
      <c r="B166" s="63" t="s">
        <v>430</v>
      </c>
      <c r="C166" s="63" t="s">
        <v>223</v>
      </c>
      <c r="D166" s="63"/>
      <c r="E166" s="63"/>
      <c r="F166" s="204" t="n">
        <f aca="false">F167</f>
        <v>31000</v>
      </c>
      <c r="G166" s="204" t="n">
        <f aca="false">G167</f>
        <v>22439.90109</v>
      </c>
      <c r="H166" s="72" t="n">
        <f aca="false">G166/F166*100</f>
        <v>72.3867777096774</v>
      </c>
    </row>
    <row r="167" s="97" customFormat="true" ht="12.75" hidden="false" customHeight="false" outlineLevel="0" collapsed="false">
      <c r="A167" s="89" t="s">
        <v>463</v>
      </c>
      <c r="B167" s="63" t="s">
        <v>430</v>
      </c>
      <c r="C167" s="63" t="s">
        <v>223</v>
      </c>
      <c r="D167" s="63" t="s">
        <v>133</v>
      </c>
      <c r="E167" s="63"/>
      <c r="F167" s="64" t="n">
        <f aca="false">F168</f>
        <v>31000</v>
      </c>
      <c r="G167" s="64" t="n">
        <f aca="false">G168</f>
        <v>22439.90109</v>
      </c>
      <c r="H167" s="72" t="n">
        <f aca="false">G167/F167*100</f>
        <v>72.3867777096774</v>
      </c>
    </row>
    <row r="168" s="97" customFormat="true" ht="60" hidden="false" customHeight="false" outlineLevel="0" collapsed="false">
      <c r="A168" s="124" t="s">
        <v>464</v>
      </c>
      <c r="B168" s="70" t="s">
        <v>465</v>
      </c>
      <c r="C168" s="70" t="s">
        <v>223</v>
      </c>
      <c r="D168" s="70" t="s">
        <v>133</v>
      </c>
      <c r="E168" s="70"/>
      <c r="F168" s="71" t="n">
        <f aca="false">F169</f>
        <v>31000</v>
      </c>
      <c r="G168" s="71" t="n">
        <f aca="false">G169</f>
        <v>22439.90109</v>
      </c>
      <c r="H168" s="79" t="n">
        <f aca="false">G168/F168*100</f>
        <v>72.3867777096774</v>
      </c>
    </row>
    <row r="169" s="97" customFormat="true" ht="12.75" hidden="false" customHeight="false" outlineLevel="0" collapsed="false">
      <c r="A169" s="94" t="s">
        <v>171</v>
      </c>
      <c r="B169" s="74" t="s">
        <v>465</v>
      </c>
      <c r="C169" s="74" t="s">
        <v>223</v>
      </c>
      <c r="D169" s="74" t="s">
        <v>133</v>
      </c>
      <c r="E169" s="74" t="s">
        <v>173</v>
      </c>
      <c r="F169" s="75" t="n">
        <f aca="false">F170</f>
        <v>31000</v>
      </c>
      <c r="G169" s="75" t="n">
        <f aca="false">G170</f>
        <v>22439.90109</v>
      </c>
      <c r="H169" s="111" t="n">
        <f aca="false">G169/F169*100</f>
        <v>72.3867777096774</v>
      </c>
    </row>
    <row r="170" s="97" customFormat="true" ht="12.75" hidden="false" customHeight="false" outlineLevel="0" collapsed="false">
      <c r="A170" s="94" t="s">
        <v>227</v>
      </c>
      <c r="B170" s="74" t="s">
        <v>465</v>
      </c>
      <c r="C170" s="74" t="s">
        <v>223</v>
      </c>
      <c r="D170" s="74" t="s">
        <v>133</v>
      </c>
      <c r="E170" s="74" t="s">
        <v>228</v>
      </c>
      <c r="F170" s="75" t="n">
        <v>31000</v>
      </c>
      <c r="G170" s="75" t="n">
        <v>22439.90109</v>
      </c>
      <c r="H170" s="111" t="n">
        <f aca="false">G170/F170*100</f>
        <v>72.3867777096774</v>
      </c>
    </row>
    <row r="171" s="192" customFormat="true" ht="27" hidden="false" customHeight="false" outlineLevel="0" collapsed="false">
      <c r="A171" s="205" t="s">
        <v>252</v>
      </c>
      <c r="B171" s="178" t="s">
        <v>254</v>
      </c>
      <c r="C171" s="190"/>
      <c r="D171" s="190"/>
      <c r="E171" s="190"/>
      <c r="F171" s="179" t="n">
        <f aca="false">F172+F181+F188</f>
        <v>166349.3007</v>
      </c>
      <c r="G171" s="179" t="n">
        <f aca="false">G172+G181+G188</f>
        <v>116814.47194</v>
      </c>
      <c r="H171" s="179" t="n">
        <f aca="false">G171/F171*100</f>
        <v>70.2224003638388</v>
      </c>
    </row>
    <row r="172" s="97" customFormat="true" ht="12.75" hidden="false" customHeight="false" outlineLevel="0" collapsed="false">
      <c r="A172" s="200" t="s">
        <v>278</v>
      </c>
      <c r="B172" s="63" t="s">
        <v>279</v>
      </c>
      <c r="C172" s="63"/>
      <c r="D172" s="63"/>
      <c r="E172" s="63"/>
      <c r="F172" s="64" t="n">
        <f aca="false">F173</f>
        <v>39247</v>
      </c>
      <c r="G172" s="64" t="n">
        <f aca="false">G173</f>
        <v>30077.11087</v>
      </c>
      <c r="H172" s="64" t="n">
        <f aca="false">G172/F172*100</f>
        <v>76.6354393202028</v>
      </c>
    </row>
    <row r="173" s="97" customFormat="true" ht="12.75" hidden="false" customHeight="false" outlineLevel="0" collapsed="false">
      <c r="A173" s="89" t="s">
        <v>264</v>
      </c>
      <c r="B173" s="63" t="s">
        <v>279</v>
      </c>
      <c r="C173" s="63" t="s">
        <v>206</v>
      </c>
      <c r="D173" s="63"/>
      <c r="E173" s="63"/>
      <c r="F173" s="64" t="n">
        <f aca="false">F174</f>
        <v>39247</v>
      </c>
      <c r="G173" s="64" t="n">
        <f aca="false">G174</f>
        <v>30077.11087</v>
      </c>
      <c r="H173" s="64" t="n">
        <f aca="false">G173/F173*100</f>
        <v>76.6354393202028</v>
      </c>
    </row>
    <row r="174" s="97" customFormat="true" ht="12.75" hidden="false" customHeight="true" outlineLevel="0" collapsed="false">
      <c r="A174" s="89" t="s">
        <v>275</v>
      </c>
      <c r="B174" s="63" t="s">
        <v>279</v>
      </c>
      <c r="C174" s="63" t="s">
        <v>206</v>
      </c>
      <c r="D174" s="63" t="s">
        <v>133</v>
      </c>
      <c r="E174" s="63"/>
      <c r="F174" s="64" t="n">
        <f aca="false">F175+F177+F179</f>
        <v>39247</v>
      </c>
      <c r="G174" s="64" t="n">
        <f aca="false">G175+G177+G179</f>
        <v>30077.11087</v>
      </c>
      <c r="H174" s="64" t="n">
        <f aca="false">G174/F174*100</f>
        <v>76.6354393202028</v>
      </c>
    </row>
    <row r="175" s="97" customFormat="true" ht="36.75" hidden="false" customHeight="true" outlineLevel="0" collapsed="false">
      <c r="A175" s="94" t="s">
        <v>140</v>
      </c>
      <c r="B175" s="74" t="s">
        <v>280</v>
      </c>
      <c r="C175" s="74" t="s">
        <v>206</v>
      </c>
      <c r="D175" s="74" t="s">
        <v>133</v>
      </c>
      <c r="E175" s="74" t="s">
        <v>141</v>
      </c>
      <c r="F175" s="75" t="n">
        <f aca="false">F176</f>
        <v>900</v>
      </c>
      <c r="G175" s="75" t="n">
        <f aca="false">G176</f>
        <v>868.388</v>
      </c>
      <c r="H175" s="75" t="n">
        <f aca="false">G175/F175*100</f>
        <v>96.4875555555556</v>
      </c>
    </row>
    <row r="176" s="97" customFormat="true" ht="14.25" hidden="false" customHeight="true" outlineLevel="0" collapsed="false">
      <c r="A176" s="94" t="s">
        <v>142</v>
      </c>
      <c r="B176" s="74" t="s">
        <v>280</v>
      </c>
      <c r="C176" s="74" t="s">
        <v>206</v>
      </c>
      <c r="D176" s="74" t="s">
        <v>133</v>
      </c>
      <c r="E176" s="74" t="s">
        <v>143</v>
      </c>
      <c r="F176" s="75" t="n">
        <v>900</v>
      </c>
      <c r="G176" s="75" t="n">
        <v>868.388</v>
      </c>
      <c r="H176" s="75" t="n">
        <f aca="false">G176/F176*100</f>
        <v>96.4875555555556</v>
      </c>
    </row>
    <row r="177" s="97" customFormat="true" ht="14.25" hidden="false" customHeight="true" outlineLevel="0" collapsed="false">
      <c r="A177" s="94" t="s">
        <v>151</v>
      </c>
      <c r="B177" s="74" t="s">
        <v>280</v>
      </c>
      <c r="C177" s="74" t="s">
        <v>206</v>
      </c>
      <c r="D177" s="74" t="s">
        <v>133</v>
      </c>
      <c r="E177" s="74" t="s">
        <v>152</v>
      </c>
      <c r="F177" s="75" t="n">
        <f aca="false">F178</f>
        <v>35847</v>
      </c>
      <c r="G177" s="75" t="n">
        <f aca="false">G178</f>
        <v>28432.22287</v>
      </c>
      <c r="H177" s="75" t="n">
        <f aca="false">G177/F177*100</f>
        <v>79.3154876837671</v>
      </c>
    </row>
    <row r="178" s="97" customFormat="true" ht="24" hidden="false" customHeight="false" outlineLevel="0" collapsed="false">
      <c r="A178" s="94" t="s">
        <v>153</v>
      </c>
      <c r="B178" s="74" t="s">
        <v>280</v>
      </c>
      <c r="C178" s="74" t="s">
        <v>206</v>
      </c>
      <c r="D178" s="74" t="s">
        <v>133</v>
      </c>
      <c r="E178" s="74" t="s">
        <v>154</v>
      </c>
      <c r="F178" s="75" t="n">
        <f aca="false">35847+1000-1000</f>
        <v>35847</v>
      </c>
      <c r="G178" s="75" t="n">
        <v>28432.22287</v>
      </c>
      <c r="H178" s="75" t="n">
        <f aca="false">G178/F178*100</f>
        <v>79.3154876837671</v>
      </c>
    </row>
    <row r="179" s="97" customFormat="true" ht="24" hidden="false" customHeight="false" outlineLevel="0" collapsed="false">
      <c r="A179" s="94" t="s">
        <v>180</v>
      </c>
      <c r="B179" s="74" t="s">
        <v>281</v>
      </c>
      <c r="C179" s="74" t="s">
        <v>206</v>
      </c>
      <c r="D179" s="74" t="s">
        <v>133</v>
      </c>
      <c r="E179" s="74" t="s">
        <v>182</v>
      </c>
      <c r="F179" s="75" t="n">
        <f aca="false">F180</f>
        <v>2500</v>
      </c>
      <c r="G179" s="75" t="n">
        <f aca="false">G180</f>
        <v>776.5</v>
      </c>
      <c r="H179" s="75" t="n">
        <f aca="false">G179/F179*100</f>
        <v>31.06</v>
      </c>
    </row>
    <row r="180" s="97" customFormat="true" ht="12.75" hidden="false" customHeight="false" outlineLevel="0" collapsed="false">
      <c r="A180" s="94" t="s">
        <v>183</v>
      </c>
      <c r="B180" s="74" t="s">
        <v>281</v>
      </c>
      <c r="C180" s="74" t="s">
        <v>206</v>
      </c>
      <c r="D180" s="74" t="s">
        <v>133</v>
      </c>
      <c r="E180" s="74" t="s">
        <v>184</v>
      </c>
      <c r="F180" s="75" t="n">
        <v>2500</v>
      </c>
      <c r="G180" s="75" t="n">
        <v>776.5</v>
      </c>
      <c r="H180" s="75" t="n">
        <f aca="false">G180/F180*100</f>
        <v>31.06</v>
      </c>
    </row>
    <row r="181" s="97" customFormat="true" ht="24" hidden="false" customHeight="false" outlineLevel="0" collapsed="false">
      <c r="A181" s="89" t="s">
        <v>259</v>
      </c>
      <c r="B181" s="63" t="s">
        <v>260</v>
      </c>
      <c r="C181" s="74"/>
      <c r="D181" s="74"/>
      <c r="E181" s="74"/>
      <c r="F181" s="152" t="n">
        <f aca="false">F182</f>
        <v>4064</v>
      </c>
      <c r="G181" s="152" t="n">
        <f aca="false">G182</f>
        <v>3154.54462</v>
      </c>
      <c r="H181" s="152" t="n">
        <f aca="false">G181/F181*100</f>
        <v>77.6216687992126</v>
      </c>
    </row>
    <row r="182" s="97" customFormat="true" ht="12.75" hidden="false" customHeight="false" outlineLevel="0" collapsed="false">
      <c r="A182" s="89" t="s">
        <v>217</v>
      </c>
      <c r="B182" s="63" t="s">
        <v>260</v>
      </c>
      <c r="C182" s="63" t="s">
        <v>202</v>
      </c>
      <c r="D182" s="63"/>
      <c r="E182" s="63"/>
      <c r="F182" s="64" t="n">
        <f aca="false">F183</f>
        <v>4064</v>
      </c>
      <c r="G182" s="64" t="n">
        <f aca="false">G183</f>
        <v>3154.54462</v>
      </c>
      <c r="H182" s="152" t="n">
        <f aca="false">G182/F182*100</f>
        <v>77.6216687992126</v>
      </c>
    </row>
    <row r="183" s="97" customFormat="true" ht="12.75" hidden="false" customHeight="false" outlineLevel="0" collapsed="false">
      <c r="A183" s="89" t="s">
        <v>248</v>
      </c>
      <c r="B183" s="63" t="s">
        <v>260</v>
      </c>
      <c r="C183" s="63" t="s">
        <v>202</v>
      </c>
      <c r="D183" s="63" t="s">
        <v>202</v>
      </c>
      <c r="E183" s="63"/>
      <c r="F183" s="64" t="n">
        <f aca="false">F184+F186</f>
        <v>4064</v>
      </c>
      <c r="G183" s="64" t="n">
        <f aca="false">G184+G186</f>
        <v>3154.54462</v>
      </c>
      <c r="H183" s="152" t="n">
        <f aca="false">G183/F183*100</f>
        <v>77.6216687992126</v>
      </c>
    </row>
    <row r="184" s="97" customFormat="true" ht="12" hidden="false" customHeight="true" outlineLevel="0" collapsed="false">
      <c r="A184" s="94" t="s">
        <v>151</v>
      </c>
      <c r="B184" s="74" t="s">
        <v>261</v>
      </c>
      <c r="C184" s="74" t="s">
        <v>202</v>
      </c>
      <c r="D184" s="74" t="s">
        <v>202</v>
      </c>
      <c r="E184" s="74" t="s">
        <v>152</v>
      </c>
      <c r="F184" s="75" t="n">
        <f aca="false">F185</f>
        <v>3564</v>
      </c>
      <c r="G184" s="75" t="n">
        <f aca="false">G185</f>
        <v>2904.54462</v>
      </c>
      <c r="H184" s="151" t="n">
        <f aca="false">G184/F184*100</f>
        <v>81.4967626262626</v>
      </c>
    </row>
    <row r="185" s="97" customFormat="true" ht="24" hidden="false" customHeight="false" outlineLevel="0" collapsed="false">
      <c r="A185" s="94" t="s">
        <v>153</v>
      </c>
      <c r="B185" s="74" t="s">
        <v>261</v>
      </c>
      <c r="C185" s="74" t="s">
        <v>202</v>
      </c>
      <c r="D185" s="74" t="s">
        <v>202</v>
      </c>
      <c r="E185" s="74" t="s">
        <v>154</v>
      </c>
      <c r="F185" s="75" t="n">
        <v>3564</v>
      </c>
      <c r="G185" s="75" t="n">
        <v>2904.54462</v>
      </c>
      <c r="H185" s="151" t="n">
        <f aca="false">G185/F185*100</f>
        <v>81.4967626262626</v>
      </c>
    </row>
    <row r="186" s="97" customFormat="true" ht="24" hidden="false" customHeight="false" outlineLevel="0" collapsed="false">
      <c r="A186" s="94" t="s">
        <v>180</v>
      </c>
      <c r="B186" s="74" t="s">
        <v>261</v>
      </c>
      <c r="C186" s="74" t="s">
        <v>202</v>
      </c>
      <c r="D186" s="74" t="s">
        <v>202</v>
      </c>
      <c r="E186" s="74" t="s">
        <v>182</v>
      </c>
      <c r="F186" s="75" t="n">
        <f aca="false">F187</f>
        <v>500</v>
      </c>
      <c r="G186" s="75" t="n">
        <f aca="false">G187</f>
        <v>250</v>
      </c>
      <c r="H186" s="151" t="n">
        <f aca="false">G186/F186*100</f>
        <v>50</v>
      </c>
    </row>
    <row r="187" s="97" customFormat="true" ht="24" hidden="false" customHeight="false" outlineLevel="0" collapsed="false">
      <c r="A187" s="94" t="s">
        <v>262</v>
      </c>
      <c r="B187" s="74" t="s">
        <v>261</v>
      </c>
      <c r="C187" s="74" t="s">
        <v>202</v>
      </c>
      <c r="D187" s="74" t="s">
        <v>202</v>
      </c>
      <c r="E187" s="74" t="s">
        <v>263</v>
      </c>
      <c r="F187" s="75" t="n">
        <v>500</v>
      </c>
      <c r="G187" s="75" t="n">
        <v>250</v>
      </c>
      <c r="H187" s="151" t="n">
        <f aca="false">G187/F187*100</f>
        <v>50</v>
      </c>
    </row>
    <row r="188" s="97" customFormat="true" ht="24" hidden="false" customHeight="false" outlineLevel="0" collapsed="false">
      <c r="A188" s="197" t="s">
        <v>255</v>
      </c>
      <c r="B188" s="63" t="s">
        <v>256</v>
      </c>
      <c r="C188" s="63"/>
      <c r="D188" s="63"/>
      <c r="E188" s="63"/>
      <c r="F188" s="64" t="n">
        <f aca="false">F189+F194</f>
        <v>123038.3007</v>
      </c>
      <c r="G188" s="64" t="n">
        <f aca="false">G189+G194</f>
        <v>83582.81645</v>
      </c>
      <c r="H188" s="64" t="n">
        <f aca="false">G188/F188*100</f>
        <v>67.9323560017275</v>
      </c>
    </row>
    <row r="189" s="97" customFormat="true" ht="12.75" hidden="false" customHeight="false" outlineLevel="0" collapsed="false">
      <c r="A189" s="89" t="s">
        <v>217</v>
      </c>
      <c r="B189" s="63" t="s">
        <v>256</v>
      </c>
      <c r="C189" s="63" t="s">
        <v>202</v>
      </c>
      <c r="D189" s="63"/>
      <c r="E189" s="63"/>
      <c r="F189" s="64" t="n">
        <f aca="false">F190</f>
        <v>66735</v>
      </c>
      <c r="G189" s="64" t="n">
        <f aca="false">G190</f>
        <v>43631.16821</v>
      </c>
      <c r="H189" s="64" t="n">
        <f aca="false">G189/F189*100</f>
        <v>65.3797380834645</v>
      </c>
    </row>
    <row r="190" s="97" customFormat="true" ht="12.75" hidden="false" customHeight="false" outlineLevel="0" collapsed="false">
      <c r="A190" s="89" t="s">
        <v>218</v>
      </c>
      <c r="B190" s="63" t="s">
        <v>256</v>
      </c>
      <c r="C190" s="63" t="s">
        <v>202</v>
      </c>
      <c r="D190" s="63" t="s">
        <v>219</v>
      </c>
      <c r="E190" s="63"/>
      <c r="F190" s="64" t="n">
        <f aca="false">F191</f>
        <v>66735</v>
      </c>
      <c r="G190" s="64" t="n">
        <f aca="false">G191</f>
        <v>43631.16821</v>
      </c>
      <c r="H190" s="64" t="n">
        <f aca="false">G190/F190*100</f>
        <v>65.3797380834645</v>
      </c>
    </row>
    <row r="191" s="97" customFormat="true" ht="27" hidden="false" customHeight="true" outlineLevel="0" collapsed="false">
      <c r="A191" s="124" t="s">
        <v>257</v>
      </c>
      <c r="B191" s="66" t="s">
        <v>258</v>
      </c>
      <c r="C191" s="70" t="s">
        <v>202</v>
      </c>
      <c r="D191" s="70" t="s">
        <v>219</v>
      </c>
      <c r="E191" s="66"/>
      <c r="F191" s="67" t="n">
        <f aca="false">F192</f>
        <v>66735</v>
      </c>
      <c r="G191" s="67" t="n">
        <f aca="false">G192</f>
        <v>43631.16821</v>
      </c>
      <c r="H191" s="67" t="n">
        <f aca="false">G191/F191*100</f>
        <v>65.3797380834645</v>
      </c>
    </row>
    <row r="192" s="97" customFormat="true" ht="24" hidden="false" customHeight="false" outlineLevel="0" collapsed="false">
      <c r="A192" s="94" t="s">
        <v>180</v>
      </c>
      <c r="B192" s="74" t="s">
        <v>258</v>
      </c>
      <c r="C192" s="74" t="s">
        <v>202</v>
      </c>
      <c r="D192" s="74" t="s">
        <v>219</v>
      </c>
      <c r="E192" s="74" t="s">
        <v>182</v>
      </c>
      <c r="F192" s="75" t="n">
        <f aca="false">F193</f>
        <v>66735</v>
      </c>
      <c r="G192" s="75" t="n">
        <f aca="false">G193</f>
        <v>43631.16821</v>
      </c>
      <c r="H192" s="75" t="n">
        <f aca="false">G192/F192*100</f>
        <v>65.3797380834645</v>
      </c>
    </row>
    <row r="193" s="97" customFormat="true" ht="12.75" hidden="false" customHeight="false" outlineLevel="0" collapsed="false">
      <c r="A193" s="94" t="s">
        <v>183</v>
      </c>
      <c r="B193" s="74" t="s">
        <v>258</v>
      </c>
      <c r="C193" s="74" t="s">
        <v>202</v>
      </c>
      <c r="D193" s="74" t="s">
        <v>219</v>
      </c>
      <c r="E193" s="74" t="s">
        <v>184</v>
      </c>
      <c r="F193" s="75" t="n">
        <f aca="false">67185-450</f>
        <v>66735</v>
      </c>
      <c r="G193" s="75" t="n">
        <v>43631.16821</v>
      </c>
      <c r="H193" s="75" t="n">
        <f aca="false">G193/F193*100</f>
        <v>65.3797380834645</v>
      </c>
    </row>
    <row r="194" s="97" customFormat="true" ht="12.75" hidden="false" customHeight="false" outlineLevel="0" collapsed="false">
      <c r="A194" s="89" t="s">
        <v>264</v>
      </c>
      <c r="B194" s="63" t="s">
        <v>256</v>
      </c>
      <c r="C194" s="63" t="s">
        <v>206</v>
      </c>
      <c r="D194" s="63"/>
      <c r="E194" s="63"/>
      <c r="F194" s="152" t="n">
        <f aca="false">F195</f>
        <v>56303.3007</v>
      </c>
      <c r="G194" s="152" t="n">
        <f aca="false">G195</f>
        <v>39951.64824</v>
      </c>
      <c r="H194" s="64" t="n">
        <f aca="false">G194/F194*100</f>
        <v>70.9579149770877</v>
      </c>
    </row>
    <row r="195" s="97" customFormat="true" ht="12.75" hidden="false" customHeight="false" outlineLevel="0" collapsed="false">
      <c r="A195" s="89" t="s">
        <v>265</v>
      </c>
      <c r="B195" s="63" t="s">
        <v>256</v>
      </c>
      <c r="C195" s="63" t="s">
        <v>206</v>
      </c>
      <c r="D195" s="63" t="s">
        <v>129</v>
      </c>
      <c r="E195" s="63"/>
      <c r="F195" s="152" t="n">
        <f aca="false">F196+F199+F202+F205</f>
        <v>56303.3007</v>
      </c>
      <c r="G195" s="152" t="n">
        <f aca="false">G196+G199+G202+G205</f>
        <v>39951.64824</v>
      </c>
      <c r="H195" s="64" t="n">
        <f aca="false">G195/F195*100</f>
        <v>70.9579149770877</v>
      </c>
    </row>
    <row r="196" s="97" customFormat="true" ht="24" hidden="false" customHeight="false" outlineLevel="0" collapsed="false">
      <c r="A196" s="124" t="s">
        <v>266</v>
      </c>
      <c r="B196" s="70" t="s">
        <v>267</v>
      </c>
      <c r="C196" s="70" t="s">
        <v>206</v>
      </c>
      <c r="D196" s="70" t="s">
        <v>129</v>
      </c>
      <c r="E196" s="70"/>
      <c r="F196" s="71" t="n">
        <f aca="false">F197</f>
        <v>12695.7</v>
      </c>
      <c r="G196" s="71" t="n">
        <f aca="false">G197</f>
        <v>6380.53659</v>
      </c>
      <c r="H196" s="71" t="n">
        <f aca="false">G196/F196*100</f>
        <v>50.2574618965476</v>
      </c>
    </row>
    <row r="197" s="97" customFormat="true" ht="24" hidden="false" customHeight="false" outlineLevel="0" collapsed="false">
      <c r="A197" s="94" t="s">
        <v>180</v>
      </c>
      <c r="B197" s="74" t="s">
        <v>267</v>
      </c>
      <c r="C197" s="74" t="s">
        <v>206</v>
      </c>
      <c r="D197" s="74" t="s">
        <v>129</v>
      </c>
      <c r="E197" s="74" t="s">
        <v>182</v>
      </c>
      <c r="F197" s="75" t="n">
        <f aca="false">F198</f>
        <v>12695.7</v>
      </c>
      <c r="G197" s="75" t="n">
        <f aca="false">G198</f>
        <v>6380.53659</v>
      </c>
      <c r="H197" s="75" t="n">
        <f aca="false">G197/F197*100</f>
        <v>50.2574618965476</v>
      </c>
    </row>
    <row r="198" s="97" customFormat="true" ht="12.75" hidden="false" customHeight="false" outlineLevel="0" collapsed="false">
      <c r="A198" s="94" t="s">
        <v>183</v>
      </c>
      <c r="B198" s="74" t="s">
        <v>267</v>
      </c>
      <c r="C198" s="74" t="s">
        <v>206</v>
      </c>
      <c r="D198" s="74" t="s">
        <v>129</v>
      </c>
      <c r="E198" s="74" t="s">
        <v>184</v>
      </c>
      <c r="F198" s="75" t="n">
        <f aca="false">1253+1014.6+8800.1+628+1000</f>
        <v>12695.7</v>
      </c>
      <c r="G198" s="75" t="n">
        <v>6380.53659</v>
      </c>
      <c r="H198" s="75" t="n">
        <f aca="false">G198/F198*100</f>
        <v>50.2574618965476</v>
      </c>
    </row>
    <row r="199" s="97" customFormat="true" ht="24" hidden="false" customHeight="false" outlineLevel="0" collapsed="false">
      <c r="A199" s="124" t="s">
        <v>268</v>
      </c>
      <c r="B199" s="70" t="s">
        <v>269</v>
      </c>
      <c r="C199" s="70" t="s">
        <v>206</v>
      </c>
      <c r="D199" s="70" t="s">
        <v>129</v>
      </c>
      <c r="E199" s="66"/>
      <c r="F199" s="71" t="n">
        <f aca="false">F200</f>
        <v>22240</v>
      </c>
      <c r="G199" s="71" t="n">
        <f aca="false">G200</f>
        <v>18644.4</v>
      </c>
      <c r="H199" s="71" t="n">
        <f aca="false">G199/F199*100</f>
        <v>83.8327338129496</v>
      </c>
    </row>
    <row r="200" s="97" customFormat="true" ht="24" hidden="false" customHeight="false" outlineLevel="0" collapsed="false">
      <c r="A200" s="94" t="s">
        <v>180</v>
      </c>
      <c r="B200" s="74" t="s">
        <v>269</v>
      </c>
      <c r="C200" s="74" t="s">
        <v>206</v>
      </c>
      <c r="D200" s="74" t="s">
        <v>129</v>
      </c>
      <c r="E200" s="74" t="s">
        <v>182</v>
      </c>
      <c r="F200" s="75" t="n">
        <f aca="false">F201</f>
        <v>22240</v>
      </c>
      <c r="G200" s="75" t="n">
        <f aca="false">G201</f>
        <v>18644.4</v>
      </c>
      <c r="H200" s="75" t="n">
        <f aca="false">G200/F200*100</f>
        <v>83.8327338129496</v>
      </c>
    </row>
    <row r="201" s="97" customFormat="true" ht="12.75" hidden="false" customHeight="false" outlineLevel="0" collapsed="false">
      <c r="A201" s="94" t="s">
        <v>183</v>
      </c>
      <c r="B201" s="74" t="s">
        <v>269</v>
      </c>
      <c r="C201" s="74" t="s">
        <v>206</v>
      </c>
      <c r="D201" s="74" t="s">
        <v>129</v>
      </c>
      <c r="E201" s="74" t="s">
        <v>184</v>
      </c>
      <c r="F201" s="75" t="n">
        <v>22240</v>
      </c>
      <c r="G201" s="75" t="n">
        <v>18644.4</v>
      </c>
      <c r="H201" s="75" t="n">
        <f aca="false">G201/F201*100</f>
        <v>83.8327338129496</v>
      </c>
    </row>
    <row r="202" s="97" customFormat="true" ht="12.75" hidden="false" customHeight="false" outlineLevel="0" collapsed="false">
      <c r="A202" s="124" t="s">
        <v>270</v>
      </c>
      <c r="B202" s="70" t="s">
        <v>271</v>
      </c>
      <c r="C202" s="70" t="s">
        <v>206</v>
      </c>
      <c r="D202" s="70" t="s">
        <v>129</v>
      </c>
      <c r="E202" s="66"/>
      <c r="F202" s="71" t="n">
        <f aca="false">F203</f>
        <v>21296.8</v>
      </c>
      <c r="G202" s="71" t="n">
        <f aca="false">G203</f>
        <v>14926.71165</v>
      </c>
      <c r="H202" s="71" t="n">
        <f aca="false">G202/F202*100</f>
        <v>70.0889882517561</v>
      </c>
    </row>
    <row r="203" s="97" customFormat="true" ht="24" hidden="false" customHeight="false" outlineLevel="0" collapsed="false">
      <c r="A203" s="94" t="s">
        <v>180</v>
      </c>
      <c r="B203" s="74" t="s">
        <v>271</v>
      </c>
      <c r="C203" s="74" t="s">
        <v>206</v>
      </c>
      <c r="D203" s="74" t="s">
        <v>129</v>
      </c>
      <c r="E203" s="74" t="s">
        <v>182</v>
      </c>
      <c r="F203" s="75" t="n">
        <f aca="false">F204</f>
        <v>21296.8</v>
      </c>
      <c r="G203" s="75" t="n">
        <f aca="false">G204</f>
        <v>14926.71165</v>
      </c>
      <c r="H203" s="75" t="n">
        <f aca="false">G203/F203*100</f>
        <v>70.0889882517561</v>
      </c>
    </row>
    <row r="204" s="97" customFormat="true" ht="12.75" hidden="false" customHeight="false" outlineLevel="0" collapsed="false">
      <c r="A204" s="94" t="s">
        <v>183</v>
      </c>
      <c r="B204" s="74" t="s">
        <v>271</v>
      </c>
      <c r="C204" s="74" t="s">
        <v>206</v>
      </c>
      <c r="D204" s="74" t="s">
        <v>129</v>
      </c>
      <c r="E204" s="74" t="s">
        <v>184</v>
      </c>
      <c r="F204" s="75" t="n">
        <v>21296.8</v>
      </c>
      <c r="G204" s="75" t="n">
        <v>14926.71165</v>
      </c>
      <c r="H204" s="75" t="n">
        <f aca="false">G204/F204*100</f>
        <v>70.0889882517561</v>
      </c>
    </row>
    <row r="205" s="97" customFormat="true" ht="49.5" hidden="false" customHeight="true" outlineLevel="0" collapsed="false">
      <c r="A205" s="78" t="s">
        <v>272</v>
      </c>
      <c r="B205" s="70" t="s">
        <v>273</v>
      </c>
      <c r="C205" s="70" t="s">
        <v>206</v>
      </c>
      <c r="D205" s="70" t="s">
        <v>129</v>
      </c>
      <c r="E205" s="74"/>
      <c r="F205" s="71" t="n">
        <f aca="false">F206</f>
        <v>70.8007</v>
      </c>
      <c r="G205" s="71" t="n">
        <f aca="false">G206</f>
        <v>0</v>
      </c>
      <c r="H205" s="71" t="n">
        <f aca="false">G205/F205*100</f>
        <v>0</v>
      </c>
    </row>
    <row r="206" s="97" customFormat="true" ht="24" hidden="false" customHeight="false" outlineLevel="0" collapsed="false">
      <c r="A206" s="73" t="s">
        <v>180</v>
      </c>
      <c r="B206" s="74" t="s">
        <v>273</v>
      </c>
      <c r="C206" s="74" t="s">
        <v>206</v>
      </c>
      <c r="D206" s="74" t="s">
        <v>129</v>
      </c>
      <c r="E206" s="74" t="s">
        <v>182</v>
      </c>
      <c r="F206" s="75" t="n">
        <f aca="false">F207</f>
        <v>70.8007</v>
      </c>
      <c r="G206" s="75" t="n">
        <f aca="false">G207</f>
        <v>0</v>
      </c>
      <c r="H206" s="75" t="n">
        <f aca="false">G206/F206*100</f>
        <v>0</v>
      </c>
    </row>
    <row r="207" s="97" customFormat="true" ht="12.75" hidden="false" customHeight="false" outlineLevel="0" collapsed="false">
      <c r="A207" s="73" t="s">
        <v>183</v>
      </c>
      <c r="B207" s="74" t="s">
        <v>273</v>
      </c>
      <c r="C207" s="74" t="s">
        <v>206</v>
      </c>
      <c r="D207" s="74" t="s">
        <v>129</v>
      </c>
      <c r="E207" s="74" t="s">
        <v>184</v>
      </c>
      <c r="F207" s="75" t="n">
        <v>70.8007</v>
      </c>
      <c r="G207" s="75" t="n">
        <v>0</v>
      </c>
      <c r="H207" s="75" t="n">
        <f aca="false">G207/F207*100</f>
        <v>0</v>
      </c>
    </row>
    <row r="208" s="97" customFormat="true" ht="39" hidden="false" customHeight="true" outlineLevel="0" collapsed="false">
      <c r="A208" s="206" t="s">
        <v>353</v>
      </c>
      <c r="B208" s="178" t="s">
        <v>354</v>
      </c>
      <c r="C208" s="178"/>
      <c r="D208" s="178"/>
      <c r="E208" s="178"/>
      <c r="F208" s="207" t="n">
        <f aca="false">F209+F214+F219+F224+F232+F237+F242+F295</f>
        <v>507600</v>
      </c>
      <c r="G208" s="207" t="n">
        <f aca="false">G209+G214+G219+G224+G232+G237+G242+G295</f>
        <v>288732.1298</v>
      </c>
      <c r="H208" s="207" t="n">
        <f aca="false">G208/F208*100</f>
        <v>56.8818222616233</v>
      </c>
    </row>
    <row r="209" s="97" customFormat="true" ht="24" hidden="false" customHeight="false" outlineLevel="0" collapsed="false">
      <c r="A209" s="89" t="s">
        <v>363</v>
      </c>
      <c r="B209" s="63" t="s">
        <v>364</v>
      </c>
      <c r="C209" s="63"/>
      <c r="D209" s="63"/>
      <c r="E209" s="63"/>
      <c r="F209" s="64" t="n">
        <f aca="false">F210</f>
        <v>36495</v>
      </c>
      <c r="G209" s="64" t="n">
        <f aca="false">G210</f>
        <v>17136.274</v>
      </c>
      <c r="H209" s="64" t="n">
        <f aca="false">G209/F209*100</f>
        <v>46.9551280997397</v>
      </c>
    </row>
    <row r="210" s="97" customFormat="true" ht="12.75" hidden="false" customHeight="false" outlineLevel="0" collapsed="false">
      <c r="A210" s="89" t="s">
        <v>288</v>
      </c>
      <c r="B210" s="63" t="s">
        <v>364</v>
      </c>
      <c r="C210" s="63" t="s">
        <v>289</v>
      </c>
      <c r="D210" s="63"/>
      <c r="E210" s="63"/>
      <c r="F210" s="64" t="n">
        <f aca="false">F211</f>
        <v>36495</v>
      </c>
      <c r="G210" s="64" t="n">
        <f aca="false">G211</f>
        <v>17136.274</v>
      </c>
      <c r="H210" s="64" t="n">
        <f aca="false">G210/F210*100</f>
        <v>46.9551280997397</v>
      </c>
    </row>
    <row r="211" s="97" customFormat="true" ht="12.75" hidden="false" customHeight="false" outlineLevel="0" collapsed="false">
      <c r="A211" s="89" t="s">
        <v>290</v>
      </c>
      <c r="B211" s="63" t="s">
        <v>364</v>
      </c>
      <c r="C211" s="63" t="s">
        <v>289</v>
      </c>
      <c r="D211" s="63" t="s">
        <v>129</v>
      </c>
      <c r="E211" s="63"/>
      <c r="F211" s="64" t="n">
        <f aca="false">F212</f>
        <v>36495</v>
      </c>
      <c r="G211" s="64" t="n">
        <f aca="false">G212</f>
        <v>17136.274</v>
      </c>
      <c r="H211" s="64" t="n">
        <f aca="false">G211/F211*100</f>
        <v>46.9551280997397</v>
      </c>
    </row>
    <row r="212" s="97" customFormat="true" ht="24" hidden="false" customHeight="false" outlineLevel="0" collapsed="false">
      <c r="A212" s="94" t="s">
        <v>180</v>
      </c>
      <c r="B212" s="74" t="s">
        <v>365</v>
      </c>
      <c r="C212" s="74" t="s">
        <v>289</v>
      </c>
      <c r="D212" s="74" t="s">
        <v>129</v>
      </c>
      <c r="E212" s="74" t="s">
        <v>182</v>
      </c>
      <c r="F212" s="75" t="n">
        <f aca="false">F213</f>
        <v>36495</v>
      </c>
      <c r="G212" s="75" t="n">
        <f aca="false">G213</f>
        <v>17136.274</v>
      </c>
      <c r="H212" s="75" t="n">
        <f aca="false">G212/F212*100</f>
        <v>46.9551280997397</v>
      </c>
    </row>
    <row r="213" s="97" customFormat="true" ht="12.75" hidden="false" customHeight="false" outlineLevel="0" collapsed="false">
      <c r="A213" s="94" t="s">
        <v>183</v>
      </c>
      <c r="B213" s="74" t="s">
        <v>366</v>
      </c>
      <c r="C213" s="74" t="s">
        <v>289</v>
      </c>
      <c r="D213" s="74" t="s">
        <v>129</v>
      </c>
      <c r="E213" s="74" t="s">
        <v>184</v>
      </c>
      <c r="F213" s="75" t="n">
        <f aca="false">36729-7304+7230-360+200</f>
        <v>36495</v>
      </c>
      <c r="G213" s="75" t="n">
        <v>17136.274</v>
      </c>
      <c r="H213" s="75" t="n">
        <f aca="false">G213/F213*100</f>
        <v>46.9551280997397</v>
      </c>
    </row>
    <row r="214" s="97" customFormat="true" ht="24" hidden="false" customHeight="false" outlineLevel="0" collapsed="false">
      <c r="A214" s="89" t="s">
        <v>360</v>
      </c>
      <c r="B214" s="63" t="s">
        <v>361</v>
      </c>
      <c r="C214" s="63"/>
      <c r="D214" s="63"/>
      <c r="E214" s="74"/>
      <c r="F214" s="64" t="n">
        <f aca="false">F215</f>
        <v>3335</v>
      </c>
      <c r="G214" s="64" t="n">
        <f aca="false">G215</f>
        <v>1192.845</v>
      </c>
      <c r="H214" s="64" t="n">
        <f aca="false">G214/F214*100</f>
        <v>35.7674662668666</v>
      </c>
    </row>
    <row r="215" s="97" customFormat="true" ht="12.75" hidden="false" customHeight="false" outlineLevel="0" collapsed="false">
      <c r="A215" s="89" t="s">
        <v>196</v>
      </c>
      <c r="B215" s="63" t="s">
        <v>361</v>
      </c>
      <c r="C215" s="63" t="s">
        <v>133</v>
      </c>
      <c r="D215" s="63"/>
      <c r="E215" s="66"/>
      <c r="F215" s="64" t="n">
        <f aca="false">F216</f>
        <v>3335</v>
      </c>
      <c r="G215" s="64" t="n">
        <f aca="false">G216</f>
        <v>1192.845</v>
      </c>
      <c r="H215" s="64" t="n">
        <f aca="false">G215/F215*100</f>
        <v>35.7674662668666</v>
      </c>
    </row>
    <row r="216" s="97" customFormat="true" ht="14.25" hidden="false" customHeight="true" outlineLevel="0" collapsed="false">
      <c r="A216" s="89" t="s">
        <v>211</v>
      </c>
      <c r="B216" s="63" t="s">
        <v>361</v>
      </c>
      <c r="C216" s="63" t="s">
        <v>133</v>
      </c>
      <c r="D216" s="63" t="s">
        <v>212</v>
      </c>
      <c r="E216" s="66"/>
      <c r="F216" s="64" t="n">
        <f aca="false">F217</f>
        <v>3335</v>
      </c>
      <c r="G216" s="64" t="n">
        <f aca="false">G217</f>
        <v>1192.845</v>
      </c>
      <c r="H216" s="64" t="n">
        <f aca="false">G216/F216*100</f>
        <v>35.7674662668666</v>
      </c>
    </row>
    <row r="217" s="97" customFormat="true" ht="24" hidden="false" customHeight="false" outlineLevel="0" collapsed="false">
      <c r="A217" s="94" t="s">
        <v>180</v>
      </c>
      <c r="B217" s="74" t="s">
        <v>362</v>
      </c>
      <c r="C217" s="74" t="s">
        <v>133</v>
      </c>
      <c r="D217" s="74" t="s">
        <v>212</v>
      </c>
      <c r="E217" s="74" t="s">
        <v>182</v>
      </c>
      <c r="F217" s="75" t="n">
        <f aca="false">F218</f>
        <v>3335</v>
      </c>
      <c r="G217" s="75" t="n">
        <f aca="false">G218</f>
        <v>1192.845</v>
      </c>
      <c r="H217" s="75" t="n">
        <f aca="false">G217/F217*100</f>
        <v>35.7674662668666</v>
      </c>
    </row>
    <row r="218" s="97" customFormat="true" ht="12.75" hidden="false" customHeight="false" outlineLevel="0" collapsed="false">
      <c r="A218" s="94" t="s">
        <v>183</v>
      </c>
      <c r="B218" s="74" t="s">
        <v>362</v>
      </c>
      <c r="C218" s="74" t="s">
        <v>133</v>
      </c>
      <c r="D218" s="74" t="s">
        <v>212</v>
      </c>
      <c r="E218" s="74" t="s">
        <v>184</v>
      </c>
      <c r="F218" s="75" t="n">
        <f aca="false">14000+300-8315-1880-770</f>
        <v>3335</v>
      </c>
      <c r="G218" s="75" t="n">
        <v>1192.845</v>
      </c>
      <c r="H218" s="75" t="n">
        <f aca="false">G218/F218*100</f>
        <v>35.7674662668666</v>
      </c>
    </row>
    <row r="219" s="97" customFormat="true" ht="24" hidden="false" customHeight="false" outlineLevel="0" collapsed="false">
      <c r="A219" s="89" t="s">
        <v>379</v>
      </c>
      <c r="B219" s="63" t="s">
        <v>380</v>
      </c>
      <c r="C219" s="63"/>
      <c r="D219" s="63"/>
      <c r="E219" s="63"/>
      <c r="F219" s="64" t="n">
        <f aca="false">F220</f>
        <v>39240</v>
      </c>
      <c r="G219" s="64" t="n">
        <f aca="false">G220</f>
        <v>13109.32914</v>
      </c>
      <c r="H219" s="64" t="n">
        <f aca="false">G219/F219*100</f>
        <v>33.4080762996942</v>
      </c>
    </row>
    <row r="220" s="97" customFormat="true" ht="12.75" hidden="false" customHeight="false" outlineLevel="0" collapsed="false">
      <c r="A220" s="89" t="s">
        <v>288</v>
      </c>
      <c r="B220" s="63" t="s">
        <v>380</v>
      </c>
      <c r="C220" s="63" t="s">
        <v>289</v>
      </c>
      <c r="D220" s="63"/>
      <c r="E220" s="63"/>
      <c r="F220" s="64" t="n">
        <f aca="false">F221</f>
        <v>39240</v>
      </c>
      <c r="G220" s="64" t="n">
        <f aca="false">G221</f>
        <v>13109.32914</v>
      </c>
      <c r="H220" s="64" t="n">
        <f aca="false">G220/F220*100</f>
        <v>33.4080762996942</v>
      </c>
    </row>
    <row r="221" s="97" customFormat="true" ht="12.75" hidden="false" customHeight="false" outlineLevel="0" collapsed="false">
      <c r="A221" s="89" t="s">
        <v>344</v>
      </c>
      <c r="B221" s="63" t="s">
        <v>380</v>
      </c>
      <c r="C221" s="63" t="s">
        <v>289</v>
      </c>
      <c r="D221" s="63" t="s">
        <v>188</v>
      </c>
      <c r="E221" s="63"/>
      <c r="F221" s="64" t="n">
        <f aca="false">F222</f>
        <v>39240</v>
      </c>
      <c r="G221" s="64" t="n">
        <f aca="false">G222</f>
        <v>13109.32914</v>
      </c>
      <c r="H221" s="64" t="n">
        <f aca="false">G221/F221*100</f>
        <v>33.4080762996942</v>
      </c>
    </row>
    <row r="222" s="97" customFormat="true" ht="24" hidden="false" customHeight="false" outlineLevel="0" collapsed="false">
      <c r="A222" s="94" t="s">
        <v>180</v>
      </c>
      <c r="B222" s="74" t="s">
        <v>381</v>
      </c>
      <c r="C222" s="74" t="s">
        <v>289</v>
      </c>
      <c r="D222" s="74" t="s">
        <v>188</v>
      </c>
      <c r="E222" s="74" t="s">
        <v>182</v>
      </c>
      <c r="F222" s="75" t="n">
        <f aca="false">F223</f>
        <v>39240</v>
      </c>
      <c r="G222" s="75" t="n">
        <f aca="false">G223</f>
        <v>13109.32914</v>
      </c>
      <c r="H222" s="75" t="n">
        <f aca="false">G222/F222*100</f>
        <v>33.4080762996942</v>
      </c>
    </row>
    <row r="223" s="97" customFormat="true" ht="12.75" hidden="false" customHeight="false" outlineLevel="0" collapsed="false">
      <c r="A223" s="94" t="s">
        <v>183</v>
      </c>
      <c r="B223" s="74" t="s">
        <v>381</v>
      </c>
      <c r="C223" s="74" t="s">
        <v>289</v>
      </c>
      <c r="D223" s="74" t="s">
        <v>188</v>
      </c>
      <c r="E223" s="74" t="s">
        <v>184</v>
      </c>
      <c r="F223" s="75" t="n">
        <f aca="false">16239+12686+5250+1315+1880+1870</f>
        <v>39240</v>
      </c>
      <c r="G223" s="75" t="n">
        <v>13109.32914</v>
      </c>
      <c r="H223" s="75" t="n">
        <f aca="false">G223/F223*100</f>
        <v>33.4080762996942</v>
      </c>
    </row>
    <row r="224" s="97" customFormat="true" ht="24" hidden="false" customHeight="true" outlineLevel="0" collapsed="false">
      <c r="A224" s="89" t="s">
        <v>374</v>
      </c>
      <c r="B224" s="63" t="s">
        <v>375</v>
      </c>
      <c r="C224" s="63"/>
      <c r="D224" s="63"/>
      <c r="E224" s="74"/>
      <c r="F224" s="64" t="n">
        <f aca="false">F225</f>
        <v>23675</v>
      </c>
      <c r="G224" s="64" t="n">
        <f aca="false">G225</f>
        <v>13158.12079</v>
      </c>
      <c r="H224" s="64" t="n">
        <f aca="false">G224/F224*100</f>
        <v>55.5781237170011</v>
      </c>
    </row>
    <row r="225" s="97" customFormat="true" ht="12.75" hidden="false" customHeight="false" outlineLevel="0" collapsed="false">
      <c r="A225" s="89" t="s">
        <v>288</v>
      </c>
      <c r="B225" s="63" t="s">
        <v>375</v>
      </c>
      <c r="C225" s="63" t="s">
        <v>289</v>
      </c>
      <c r="D225" s="74"/>
      <c r="E225" s="74"/>
      <c r="F225" s="64" t="n">
        <f aca="false">F226</f>
        <v>23675</v>
      </c>
      <c r="G225" s="64" t="n">
        <f aca="false">G226</f>
        <v>13158.12079</v>
      </c>
      <c r="H225" s="64" t="n">
        <f aca="false">G225/F225*100</f>
        <v>55.5781237170011</v>
      </c>
    </row>
    <row r="226" s="97" customFormat="true" ht="12.75" hidden="false" customHeight="false" outlineLevel="0" collapsed="false">
      <c r="A226" s="89" t="s">
        <v>305</v>
      </c>
      <c r="B226" s="63" t="s">
        <v>375</v>
      </c>
      <c r="C226" s="63" t="s">
        <v>289</v>
      </c>
      <c r="D226" s="63" t="s">
        <v>219</v>
      </c>
      <c r="E226" s="74"/>
      <c r="F226" s="64" t="n">
        <f aca="false">F227</f>
        <v>23675</v>
      </c>
      <c r="G226" s="64" t="n">
        <f aca="false">G227</f>
        <v>13158.12079</v>
      </c>
      <c r="H226" s="64" t="n">
        <f aca="false">G226/F226*100</f>
        <v>55.5781237170011</v>
      </c>
    </row>
    <row r="227" s="97" customFormat="true" ht="12.75" hidden="false" customHeight="false" outlineLevel="0" collapsed="false">
      <c r="A227" s="91" t="s">
        <v>306</v>
      </c>
      <c r="B227" s="63" t="s">
        <v>376</v>
      </c>
      <c r="C227" s="66" t="s">
        <v>289</v>
      </c>
      <c r="D227" s="66" t="s">
        <v>219</v>
      </c>
      <c r="E227" s="74"/>
      <c r="F227" s="64" t="n">
        <f aca="false">F228+F230</f>
        <v>23675</v>
      </c>
      <c r="G227" s="64" t="n">
        <f aca="false">G228+G230</f>
        <v>13158.12079</v>
      </c>
      <c r="H227" s="64" t="n">
        <f aca="false">G227/F227*100</f>
        <v>55.5781237170011</v>
      </c>
    </row>
    <row r="228" s="97" customFormat="true" ht="13.5" hidden="false" customHeight="true" outlineLevel="0" collapsed="false">
      <c r="A228" s="94" t="s">
        <v>151</v>
      </c>
      <c r="B228" s="74" t="s">
        <v>376</v>
      </c>
      <c r="C228" s="74" t="s">
        <v>289</v>
      </c>
      <c r="D228" s="74" t="s">
        <v>219</v>
      </c>
      <c r="E228" s="74" t="s">
        <v>152</v>
      </c>
      <c r="F228" s="75" t="n">
        <f aca="false">F229</f>
        <v>10175</v>
      </c>
      <c r="G228" s="75" t="n">
        <f aca="false">G229</f>
        <v>86.89579</v>
      </c>
      <c r="H228" s="75" t="n">
        <f aca="false">G228/F228*100</f>
        <v>0.854012678132678</v>
      </c>
    </row>
    <row r="229" s="97" customFormat="true" ht="24" hidden="false" customHeight="false" outlineLevel="0" collapsed="false">
      <c r="A229" s="94" t="s">
        <v>153</v>
      </c>
      <c r="B229" s="74" t="s">
        <v>376</v>
      </c>
      <c r="C229" s="74" t="s">
        <v>289</v>
      </c>
      <c r="D229" s="74" t="s">
        <v>219</v>
      </c>
      <c r="E229" s="74" t="s">
        <v>154</v>
      </c>
      <c r="F229" s="75" t="n">
        <f aca="false">7000+1000+3525+670-2020</f>
        <v>10175</v>
      </c>
      <c r="G229" s="75" t="n">
        <v>86.89579</v>
      </c>
      <c r="H229" s="75" t="n">
        <f aca="false">G229/F229*100</f>
        <v>0.854012678132678</v>
      </c>
    </row>
    <row r="230" s="97" customFormat="true" ht="24.75" hidden="false" customHeight="true" outlineLevel="0" collapsed="false">
      <c r="A230" s="94" t="s">
        <v>293</v>
      </c>
      <c r="B230" s="74" t="s">
        <v>376</v>
      </c>
      <c r="C230" s="113" t="s">
        <v>289</v>
      </c>
      <c r="D230" s="113" t="s">
        <v>219</v>
      </c>
      <c r="E230" s="74" t="s">
        <v>294</v>
      </c>
      <c r="F230" s="75" t="n">
        <f aca="false">F231</f>
        <v>13500</v>
      </c>
      <c r="G230" s="75" t="n">
        <f aca="false">G231</f>
        <v>13071.225</v>
      </c>
      <c r="H230" s="75" t="n">
        <f aca="false">G230/F230*100</f>
        <v>96.8238888888889</v>
      </c>
    </row>
    <row r="231" s="97" customFormat="true" ht="12.75" hidden="false" customHeight="false" outlineLevel="0" collapsed="false">
      <c r="A231" s="94" t="s">
        <v>295</v>
      </c>
      <c r="B231" s="74" t="s">
        <v>376</v>
      </c>
      <c r="C231" s="74" t="s">
        <v>289</v>
      </c>
      <c r="D231" s="74" t="s">
        <v>219</v>
      </c>
      <c r="E231" s="74" t="s">
        <v>296</v>
      </c>
      <c r="F231" s="75" t="n">
        <v>13500</v>
      </c>
      <c r="G231" s="75" t="n">
        <v>13071.225</v>
      </c>
      <c r="H231" s="75" t="n">
        <f aca="false">G231/F231*100</f>
        <v>96.8238888888889</v>
      </c>
    </row>
    <row r="232" s="97" customFormat="true" ht="37.5" hidden="false" customHeight="true" outlineLevel="0" collapsed="false">
      <c r="A232" s="89" t="s">
        <v>382</v>
      </c>
      <c r="B232" s="63" t="s">
        <v>383</v>
      </c>
      <c r="C232" s="63"/>
      <c r="D232" s="63"/>
      <c r="E232" s="63"/>
      <c r="F232" s="64" t="n">
        <f aca="false">F233</f>
        <v>1520</v>
      </c>
      <c r="G232" s="64" t="n">
        <f aca="false">G233</f>
        <v>0</v>
      </c>
      <c r="H232" s="64" t="n">
        <f aca="false">G232/F232*100</f>
        <v>0</v>
      </c>
    </row>
    <row r="233" s="97" customFormat="true" ht="12.75" hidden="false" customHeight="false" outlineLevel="0" collapsed="false">
      <c r="A233" s="89" t="s">
        <v>288</v>
      </c>
      <c r="B233" s="63" t="s">
        <v>383</v>
      </c>
      <c r="C233" s="63" t="s">
        <v>289</v>
      </c>
      <c r="D233" s="63"/>
      <c r="E233" s="63"/>
      <c r="F233" s="64" t="n">
        <f aca="false">F234</f>
        <v>1520</v>
      </c>
      <c r="G233" s="64" t="n">
        <f aca="false">G234</f>
        <v>0</v>
      </c>
      <c r="H233" s="64" t="n">
        <f aca="false">G233/F233*100</f>
        <v>0</v>
      </c>
    </row>
    <row r="234" s="97" customFormat="true" ht="12.75" hidden="false" customHeight="false" outlineLevel="0" collapsed="false">
      <c r="A234" s="89" t="s">
        <v>344</v>
      </c>
      <c r="B234" s="63" t="s">
        <v>383</v>
      </c>
      <c r="C234" s="63" t="s">
        <v>289</v>
      </c>
      <c r="D234" s="63" t="s">
        <v>188</v>
      </c>
      <c r="E234" s="63"/>
      <c r="F234" s="64" t="n">
        <f aca="false">F235</f>
        <v>1520</v>
      </c>
      <c r="G234" s="64" t="n">
        <f aca="false">G235</f>
        <v>0</v>
      </c>
      <c r="H234" s="64" t="n">
        <f aca="false">G234/F234*100</f>
        <v>0</v>
      </c>
    </row>
    <row r="235" s="97" customFormat="true" ht="16.5" hidden="false" customHeight="true" outlineLevel="0" collapsed="false">
      <c r="A235" s="94" t="s">
        <v>151</v>
      </c>
      <c r="B235" s="74" t="s">
        <v>384</v>
      </c>
      <c r="C235" s="74" t="s">
        <v>289</v>
      </c>
      <c r="D235" s="74" t="s">
        <v>188</v>
      </c>
      <c r="E235" s="74" t="s">
        <v>152</v>
      </c>
      <c r="F235" s="75" t="n">
        <f aca="false">F236</f>
        <v>1520</v>
      </c>
      <c r="G235" s="75" t="n">
        <f aca="false">G236</f>
        <v>0</v>
      </c>
      <c r="H235" s="75" t="n">
        <f aca="false">G235/F235*100</f>
        <v>0</v>
      </c>
    </row>
    <row r="236" s="97" customFormat="true" ht="24" hidden="false" customHeight="false" outlineLevel="0" collapsed="false">
      <c r="A236" s="94" t="s">
        <v>153</v>
      </c>
      <c r="B236" s="74" t="s">
        <v>384</v>
      </c>
      <c r="C236" s="74" t="s">
        <v>289</v>
      </c>
      <c r="D236" s="74" t="s">
        <v>188</v>
      </c>
      <c r="E236" s="74" t="s">
        <v>154</v>
      </c>
      <c r="F236" s="75" t="n">
        <f aca="false">2100-580</f>
        <v>1520</v>
      </c>
      <c r="G236" s="75" t="n">
        <v>0</v>
      </c>
      <c r="H236" s="75" t="n">
        <f aca="false">G236/F236*100</f>
        <v>0</v>
      </c>
    </row>
    <row r="237" s="97" customFormat="true" ht="24" hidden="false" customHeight="false" outlineLevel="0" collapsed="false">
      <c r="A237" s="89" t="s">
        <v>385</v>
      </c>
      <c r="B237" s="63" t="s">
        <v>386</v>
      </c>
      <c r="C237" s="63"/>
      <c r="D237" s="63"/>
      <c r="E237" s="63"/>
      <c r="F237" s="64" t="n">
        <f aca="false">F238</f>
        <v>8220</v>
      </c>
      <c r="G237" s="64" t="n">
        <f aca="false">G238</f>
        <v>1178.972</v>
      </c>
      <c r="H237" s="64" t="n">
        <f aca="false">G237/F237*100</f>
        <v>14.3427250608272</v>
      </c>
    </row>
    <row r="238" s="97" customFormat="true" ht="12.75" hidden="false" customHeight="false" outlineLevel="0" collapsed="false">
      <c r="A238" s="89" t="s">
        <v>288</v>
      </c>
      <c r="B238" s="63" t="s">
        <v>386</v>
      </c>
      <c r="C238" s="63" t="s">
        <v>289</v>
      </c>
      <c r="D238" s="63"/>
      <c r="E238" s="63"/>
      <c r="F238" s="64" t="n">
        <f aca="false">F239</f>
        <v>8220</v>
      </c>
      <c r="G238" s="64" t="n">
        <f aca="false">G239</f>
        <v>1178.972</v>
      </c>
      <c r="H238" s="64" t="n">
        <f aca="false">G238/F238*100</f>
        <v>14.3427250608272</v>
      </c>
    </row>
    <row r="239" s="97" customFormat="true" ht="12.75" hidden="false" customHeight="false" outlineLevel="0" collapsed="false">
      <c r="A239" s="89" t="s">
        <v>344</v>
      </c>
      <c r="B239" s="63" t="s">
        <v>386</v>
      </c>
      <c r="C239" s="63" t="s">
        <v>289</v>
      </c>
      <c r="D239" s="63" t="s">
        <v>188</v>
      </c>
      <c r="E239" s="63"/>
      <c r="F239" s="64" t="n">
        <f aca="false">F240</f>
        <v>8220</v>
      </c>
      <c r="G239" s="64" t="n">
        <f aca="false">G240</f>
        <v>1178.972</v>
      </c>
      <c r="H239" s="64" t="n">
        <f aca="false">G239/F239*100</f>
        <v>14.3427250608272</v>
      </c>
    </row>
    <row r="240" s="97" customFormat="true" ht="12.75" hidden="false" customHeight="true" outlineLevel="0" collapsed="false">
      <c r="A240" s="94" t="s">
        <v>151</v>
      </c>
      <c r="B240" s="83" t="s">
        <v>387</v>
      </c>
      <c r="C240" s="74" t="s">
        <v>289</v>
      </c>
      <c r="D240" s="74" t="s">
        <v>188</v>
      </c>
      <c r="E240" s="74" t="s">
        <v>152</v>
      </c>
      <c r="F240" s="75" t="n">
        <f aca="false">F241</f>
        <v>8220</v>
      </c>
      <c r="G240" s="75" t="n">
        <f aca="false">G241</f>
        <v>1178.972</v>
      </c>
      <c r="H240" s="75" t="n">
        <f aca="false">G240/F240*100</f>
        <v>14.3427250608272</v>
      </c>
    </row>
    <row r="241" s="97" customFormat="true" ht="24" hidden="false" customHeight="false" outlineLevel="0" collapsed="false">
      <c r="A241" s="94" t="s">
        <v>153</v>
      </c>
      <c r="B241" s="83" t="s">
        <v>387</v>
      </c>
      <c r="C241" s="74" t="s">
        <v>289</v>
      </c>
      <c r="D241" s="74" t="s">
        <v>188</v>
      </c>
      <c r="E241" s="74" t="s">
        <v>154</v>
      </c>
      <c r="F241" s="75" t="n">
        <f aca="false">5800-1200+6120-1000-1500</f>
        <v>8220</v>
      </c>
      <c r="G241" s="75" t="n">
        <v>1178.972</v>
      </c>
      <c r="H241" s="75" t="n">
        <f aca="false">G241/F241*100</f>
        <v>14.3427250608272</v>
      </c>
    </row>
    <row r="242" s="97" customFormat="true" ht="24" hidden="false" customHeight="false" outlineLevel="0" collapsed="false">
      <c r="A242" s="89" t="s">
        <v>355</v>
      </c>
      <c r="B242" s="63" t="s">
        <v>358</v>
      </c>
      <c r="C242" s="63"/>
      <c r="D242" s="63"/>
      <c r="E242" s="63"/>
      <c r="F242" s="64" t="n">
        <f aca="false">F243+F249+F259+F264+F277+F254</f>
        <v>388960</v>
      </c>
      <c r="G242" s="64" t="n">
        <f aca="false">G243+G249+G259+G264+G277+G254</f>
        <v>242650.58887</v>
      </c>
      <c r="H242" s="64" t="n">
        <f aca="false">G242/F242*100</f>
        <v>62.3844582656314</v>
      </c>
    </row>
    <row r="243" s="97" customFormat="true" ht="12.75" hidden="false" customHeight="false" outlineLevel="0" collapsed="false">
      <c r="A243" s="89" t="s">
        <v>128</v>
      </c>
      <c r="B243" s="63" t="s">
        <v>358</v>
      </c>
      <c r="C243" s="63" t="s">
        <v>129</v>
      </c>
      <c r="D243" s="63"/>
      <c r="E243" s="63"/>
      <c r="F243" s="64" t="n">
        <f aca="false">F244</f>
        <v>420</v>
      </c>
      <c r="G243" s="64" t="n">
        <f aca="false">G244</f>
        <v>174.61719</v>
      </c>
      <c r="H243" s="64" t="n">
        <f aca="false">G243/F243*100</f>
        <v>41.5755214285714</v>
      </c>
    </row>
    <row r="244" s="97" customFormat="true" ht="12.75" hidden="false" customHeight="false" outlineLevel="0" collapsed="false">
      <c r="A244" s="89" t="s">
        <v>165</v>
      </c>
      <c r="B244" s="63" t="s">
        <v>358</v>
      </c>
      <c r="C244" s="63" t="s">
        <v>129</v>
      </c>
      <c r="D244" s="63" t="s">
        <v>166</v>
      </c>
      <c r="E244" s="63"/>
      <c r="F244" s="64" t="n">
        <f aca="false">F245</f>
        <v>420</v>
      </c>
      <c r="G244" s="64" t="n">
        <f aca="false">G245</f>
        <v>174.61719</v>
      </c>
      <c r="H244" s="64" t="n">
        <f aca="false">G244/F244*100</f>
        <v>41.5755214285714</v>
      </c>
    </row>
    <row r="245" s="97" customFormat="true" ht="12.75" hidden="false" customHeight="false" outlineLevel="0" collapsed="false">
      <c r="A245" s="91" t="s">
        <v>167</v>
      </c>
      <c r="B245" s="66" t="s">
        <v>359</v>
      </c>
      <c r="C245" s="66" t="s">
        <v>129</v>
      </c>
      <c r="D245" s="66" t="s">
        <v>166</v>
      </c>
      <c r="E245" s="66"/>
      <c r="F245" s="67" t="n">
        <f aca="false">F246</f>
        <v>420</v>
      </c>
      <c r="G245" s="67" t="n">
        <f aca="false">G246</f>
        <v>174.61719</v>
      </c>
      <c r="H245" s="67" t="n">
        <f aca="false">G245/F245*100</f>
        <v>41.5755214285714</v>
      </c>
    </row>
    <row r="246" s="97" customFormat="true" ht="12.75" hidden="false" customHeight="false" outlineLevel="0" collapsed="false">
      <c r="A246" s="94" t="s">
        <v>155</v>
      </c>
      <c r="B246" s="74" t="s">
        <v>359</v>
      </c>
      <c r="C246" s="74" t="s">
        <v>129</v>
      </c>
      <c r="D246" s="74" t="s">
        <v>166</v>
      </c>
      <c r="E246" s="74" t="s">
        <v>156</v>
      </c>
      <c r="F246" s="75" t="n">
        <f aca="false">F247+F248</f>
        <v>420</v>
      </c>
      <c r="G246" s="75" t="n">
        <f aca="false">G247+G248</f>
        <v>174.61719</v>
      </c>
      <c r="H246" s="75" t="n">
        <f aca="false">G246/F246*100</f>
        <v>41.5755214285714</v>
      </c>
    </row>
    <row r="247" s="97" customFormat="true" ht="12.75" hidden="false" customHeight="false" outlineLevel="0" collapsed="false">
      <c r="A247" s="94" t="s">
        <v>169</v>
      </c>
      <c r="B247" s="74" t="s">
        <v>359</v>
      </c>
      <c r="C247" s="74" t="s">
        <v>129</v>
      </c>
      <c r="D247" s="74" t="s">
        <v>166</v>
      </c>
      <c r="E247" s="74" t="s">
        <v>170</v>
      </c>
      <c r="F247" s="75" t="n">
        <f aca="false">950-90-490</f>
        <v>370</v>
      </c>
      <c r="G247" s="75" t="n">
        <v>174.61719</v>
      </c>
      <c r="H247" s="75" t="n">
        <f aca="false">G247/F247*100</f>
        <v>47.1938351351351</v>
      </c>
    </row>
    <row r="248" s="97" customFormat="true" ht="12.75" hidden="false" customHeight="false" outlineLevel="0" collapsed="false">
      <c r="A248" s="94" t="s">
        <v>157</v>
      </c>
      <c r="B248" s="74" t="s">
        <v>359</v>
      </c>
      <c r="C248" s="74" t="s">
        <v>129</v>
      </c>
      <c r="D248" s="74" t="s">
        <v>166</v>
      </c>
      <c r="E248" s="74" t="s">
        <v>158</v>
      </c>
      <c r="F248" s="75" t="n">
        <v>50</v>
      </c>
      <c r="G248" s="75" t="n">
        <v>0</v>
      </c>
      <c r="H248" s="75" t="n">
        <f aca="false">G248/F248*100</f>
        <v>0</v>
      </c>
    </row>
    <row r="249" s="97" customFormat="true" ht="12.75" hidden="false" customHeight="false" outlineLevel="0" collapsed="false">
      <c r="A249" s="89" t="s">
        <v>288</v>
      </c>
      <c r="B249" s="63" t="s">
        <v>358</v>
      </c>
      <c r="C249" s="63" t="s">
        <v>289</v>
      </c>
      <c r="D249" s="63"/>
      <c r="E249" s="74"/>
      <c r="F249" s="64" t="n">
        <f aca="false">F250</f>
        <v>7028</v>
      </c>
      <c r="G249" s="64" t="n">
        <f aca="false">G250</f>
        <v>0</v>
      </c>
      <c r="H249" s="64" t="n">
        <f aca="false">G249/F249*100</f>
        <v>0</v>
      </c>
    </row>
    <row r="250" s="97" customFormat="true" ht="12.75" hidden="false" customHeight="false" outlineLevel="0" collapsed="false">
      <c r="A250" s="89" t="s">
        <v>290</v>
      </c>
      <c r="B250" s="63" t="s">
        <v>358</v>
      </c>
      <c r="C250" s="63" t="s">
        <v>289</v>
      </c>
      <c r="D250" s="63" t="s">
        <v>129</v>
      </c>
      <c r="E250" s="74"/>
      <c r="F250" s="64" t="n">
        <f aca="false">F251</f>
        <v>7028</v>
      </c>
      <c r="G250" s="64" t="n">
        <f aca="false">G251</f>
        <v>0</v>
      </c>
      <c r="H250" s="64" t="n">
        <f aca="false">G250/F250*100</f>
        <v>0</v>
      </c>
    </row>
    <row r="251" s="97" customFormat="true" ht="24" hidden="false" customHeight="true" outlineLevel="0" collapsed="false">
      <c r="A251" s="91" t="s">
        <v>367</v>
      </c>
      <c r="B251" s="66" t="s">
        <v>368</v>
      </c>
      <c r="C251" s="66" t="s">
        <v>289</v>
      </c>
      <c r="D251" s="66" t="s">
        <v>129</v>
      </c>
      <c r="E251" s="66"/>
      <c r="F251" s="67" t="n">
        <f aca="false">F252</f>
        <v>7028</v>
      </c>
      <c r="G251" s="67" t="n">
        <f aca="false">G252</f>
        <v>0</v>
      </c>
      <c r="H251" s="67" t="n">
        <f aca="false">G251/F251*100</f>
        <v>0</v>
      </c>
    </row>
    <row r="252" s="97" customFormat="true" ht="24" hidden="false" customHeight="false" outlineLevel="0" collapsed="false">
      <c r="A252" s="94" t="s">
        <v>180</v>
      </c>
      <c r="B252" s="74" t="s">
        <v>368</v>
      </c>
      <c r="C252" s="74" t="s">
        <v>289</v>
      </c>
      <c r="D252" s="74" t="s">
        <v>129</v>
      </c>
      <c r="E252" s="74" t="s">
        <v>182</v>
      </c>
      <c r="F252" s="75" t="n">
        <f aca="false">F253</f>
        <v>7028</v>
      </c>
      <c r="G252" s="75" t="n">
        <f aca="false">G253</f>
        <v>0</v>
      </c>
      <c r="H252" s="75" t="n">
        <f aca="false">G252/F252*100</f>
        <v>0</v>
      </c>
    </row>
    <row r="253" s="97" customFormat="true" ht="24" hidden="false" customHeight="true" outlineLevel="0" collapsed="false">
      <c r="A253" s="94" t="s">
        <v>262</v>
      </c>
      <c r="B253" s="74" t="s">
        <v>368</v>
      </c>
      <c r="C253" s="74" t="s">
        <v>289</v>
      </c>
      <c r="D253" s="74" t="s">
        <v>129</v>
      </c>
      <c r="E253" s="74" t="s">
        <v>263</v>
      </c>
      <c r="F253" s="75" t="n">
        <f aca="false">35000-14792-13180</f>
        <v>7028</v>
      </c>
      <c r="G253" s="75" t="n">
        <v>0</v>
      </c>
      <c r="H253" s="75" t="n">
        <f aca="false">G253/F253*100</f>
        <v>0</v>
      </c>
    </row>
    <row r="254" s="97" customFormat="true" ht="12.75" hidden="false" customHeight="false" outlineLevel="0" collapsed="false">
      <c r="A254" s="89" t="s">
        <v>288</v>
      </c>
      <c r="B254" s="63" t="s">
        <v>358</v>
      </c>
      <c r="C254" s="63" t="s">
        <v>289</v>
      </c>
      <c r="D254" s="63"/>
      <c r="E254" s="74"/>
      <c r="F254" s="64" t="n">
        <f aca="false">F255</f>
        <v>6730</v>
      </c>
      <c r="G254" s="64" t="n">
        <f aca="false">G255</f>
        <v>0</v>
      </c>
      <c r="H254" s="64" t="n">
        <f aca="false">G254/F254*100</f>
        <v>0</v>
      </c>
    </row>
    <row r="255" s="97" customFormat="true" ht="12.75" hidden="false" customHeight="false" outlineLevel="0" collapsed="false">
      <c r="A255" s="89" t="s">
        <v>290</v>
      </c>
      <c r="B255" s="63" t="s">
        <v>358</v>
      </c>
      <c r="C255" s="63" t="s">
        <v>289</v>
      </c>
      <c r="D255" s="63" t="s">
        <v>129</v>
      </c>
      <c r="E255" s="74"/>
      <c r="F255" s="64" t="n">
        <f aca="false">F256</f>
        <v>6730</v>
      </c>
      <c r="G255" s="64" t="n">
        <f aca="false">G256</f>
        <v>0</v>
      </c>
      <c r="H255" s="64" t="n">
        <f aca="false">G255/F255*100</f>
        <v>0</v>
      </c>
    </row>
    <row r="256" s="97" customFormat="true" ht="24" hidden="false" customHeight="true" outlineLevel="0" collapsed="false">
      <c r="A256" s="89" t="s">
        <v>369</v>
      </c>
      <c r="B256" s="63" t="s">
        <v>370</v>
      </c>
      <c r="C256" s="63" t="s">
        <v>289</v>
      </c>
      <c r="D256" s="63" t="s">
        <v>129</v>
      </c>
      <c r="E256" s="74"/>
      <c r="F256" s="64" t="n">
        <f aca="false">F257</f>
        <v>6730</v>
      </c>
      <c r="G256" s="64" t="n">
        <f aca="false">G257</f>
        <v>0</v>
      </c>
      <c r="H256" s="64" t="n">
        <f aca="false">G256/F256*100</f>
        <v>0</v>
      </c>
    </row>
    <row r="257" s="97" customFormat="true" ht="12.75" hidden="false" customHeight="true" outlineLevel="0" collapsed="false">
      <c r="A257" s="94" t="s">
        <v>151</v>
      </c>
      <c r="B257" s="74" t="s">
        <v>370</v>
      </c>
      <c r="C257" s="74" t="s">
        <v>289</v>
      </c>
      <c r="D257" s="74" t="s">
        <v>129</v>
      </c>
      <c r="E257" s="74" t="s">
        <v>152</v>
      </c>
      <c r="F257" s="75" t="n">
        <f aca="false">F258</f>
        <v>6730</v>
      </c>
      <c r="G257" s="75" t="n">
        <f aca="false">G258</f>
        <v>0</v>
      </c>
      <c r="H257" s="75" t="n">
        <f aca="false">G257/F257*100</f>
        <v>0</v>
      </c>
    </row>
    <row r="258" s="97" customFormat="true" ht="24" hidden="false" customHeight="false" outlineLevel="0" collapsed="false">
      <c r="A258" s="94" t="s">
        <v>153</v>
      </c>
      <c r="B258" s="74" t="s">
        <v>370</v>
      </c>
      <c r="C258" s="74" t="s">
        <v>289</v>
      </c>
      <c r="D258" s="74" t="s">
        <v>129</v>
      </c>
      <c r="E258" s="74" t="s">
        <v>154</v>
      </c>
      <c r="F258" s="75" t="n">
        <f aca="false">10000-2070-1200</f>
        <v>6730</v>
      </c>
      <c r="G258" s="75" t="n">
        <v>0</v>
      </c>
      <c r="H258" s="75" t="n">
        <f aca="false">G258/F258*100</f>
        <v>0</v>
      </c>
    </row>
    <row r="259" s="97" customFormat="true" ht="12.75" hidden="false" customHeight="false" outlineLevel="0" collapsed="false">
      <c r="A259" s="89" t="s">
        <v>288</v>
      </c>
      <c r="B259" s="63" t="s">
        <v>358</v>
      </c>
      <c r="C259" s="63" t="s">
        <v>289</v>
      </c>
      <c r="D259" s="74"/>
      <c r="E259" s="74"/>
      <c r="F259" s="64" t="n">
        <f aca="false">F260</f>
        <v>6000</v>
      </c>
      <c r="G259" s="64" t="n">
        <f aca="false">G260</f>
        <v>336.17386</v>
      </c>
      <c r="H259" s="64" t="n">
        <f aca="false">G259/F259*100</f>
        <v>5.60289766666667</v>
      </c>
    </row>
    <row r="260" s="97" customFormat="true" ht="12.75" hidden="false" customHeight="false" outlineLevel="0" collapsed="false">
      <c r="A260" s="89" t="s">
        <v>305</v>
      </c>
      <c r="B260" s="63" t="s">
        <v>358</v>
      </c>
      <c r="C260" s="63" t="s">
        <v>289</v>
      </c>
      <c r="D260" s="63" t="s">
        <v>219</v>
      </c>
      <c r="E260" s="74"/>
      <c r="F260" s="64" t="n">
        <f aca="false">F261</f>
        <v>6000</v>
      </c>
      <c r="G260" s="64" t="n">
        <f aca="false">G261</f>
        <v>336.17386</v>
      </c>
      <c r="H260" s="64" t="n">
        <f aca="false">G260/F260*100</f>
        <v>5.60289766666667</v>
      </c>
    </row>
    <row r="261" s="97" customFormat="true" ht="13.5" hidden="false" customHeight="true" outlineLevel="0" collapsed="false">
      <c r="A261" s="91" t="s">
        <v>377</v>
      </c>
      <c r="B261" s="66" t="s">
        <v>378</v>
      </c>
      <c r="C261" s="66" t="s">
        <v>289</v>
      </c>
      <c r="D261" s="66" t="s">
        <v>219</v>
      </c>
      <c r="E261" s="70"/>
      <c r="F261" s="67" t="n">
        <f aca="false">F262</f>
        <v>6000</v>
      </c>
      <c r="G261" s="67" t="n">
        <f aca="false">G262</f>
        <v>336.17386</v>
      </c>
      <c r="H261" s="67" t="n">
        <f aca="false">G261/F261*100</f>
        <v>5.60289766666667</v>
      </c>
    </row>
    <row r="262" s="97" customFormat="true" ht="12.75" hidden="false" customHeight="true" outlineLevel="0" collapsed="false">
      <c r="A262" s="94" t="s">
        <v>151</v>
      </c>
      <c r="B262" s="74" t="s">
        <v>378</v>
      </c>
      <c r="C262" s="74" t="s">
        <v>289</v>
      </c>
      <c r="D262" s="74" t="s">
        <v>219</v>
      </c>
      <c r="E262" s="74" t="s">
        <v>152</v>
      </c>
      <c r="F262" s="75" t="n">
        <f aca="false">F263</f>
        <v>6000</v>
      </c>
      <c r="G262" s="75" t="n">
        <f aca="false">G263</f>
        <v>336.17386</v>
      </c>
      <c r="H262" s="75" t="n">
        <f aca="false">G262/F262*100</f>
        <v>5.60289766666667</v>
      </c>
    </row>
    <row r="263" s="97" customFormat="true" ht="24" hidden="false" customHeight="false" outlineLevel="0" collapsed="false">
      <c r="A263" s="94" t="s">
        <v>153</v>
      </c>
      <c r="B263" s="74" t="s">
        <v>378</v>
      </c>
      <c r="C263" s="74" t="s">
        <v>289</v>
      </c>
      <c r="D263" s="74" t="s">
        <v>219</v>
      </c>
      <c r="E263" s="74" t="s">
        <v>154</v>
      </c>
      <c r="F263" s="75" t="n">
        <f aca="false">7000-1000</f>
        <v>6000</v>
      </c>
      <c r="G263" s="75" t="n">
        <v>336.17386</v>
      </c>
      <c r="H263" s="75" t="n">
        <f aca="false">G263/F263*100</f>
        <v>5.60289766666667</v>
      </c>
    </row>
    <row r="264" s="97" customFormat="true" ht="12.75" hidden="false" customHeight="false" outlineLevel="0" collapsed="false">
      <c r="A264" s="89" t="s">
        <v>288</v>
      </c>
      <c r="B264" s="63" t="s">
        <v>358</v>
      </c>
      <c r="C264" s="63" t="s">
        <v>289</v>
      </c>
      <c r="D264" s="63"/>
      <c r="E264" s="74"/>
      <c r="F264" s="64" t="n">
        <f aca="false">F265</f>
        <v>347432</v>
      </c>
      <c r="G264" s="64" t="n">
        <f aca="false">G265</f>
        <v>226431.34035</v>
      </c>
      <c r="H264" s="64" t="n">
        <f aca="false">G264/F264*100</f>
        <v>65.1728511910244</v>
      </c>
    </row>
    <row r="265" s="97" customFormat="true" ht="12.75" hidden="false" customHeight="false" outlineLevel="0" collapsed="false">
      <c r="A265" s="89" t="s">
        <v>344</v>
      </c>
      <c r="B265" s="63" t="s">
        <v>358</v>
      </c>
      <c r="C265" s="63" t="s">
        <v>289</v>
      </c>
      <c r="D265" s="63" t="s">
        <v>188</v>
      </c>
      <c r="E265" s="74"/>
      <c r="F265" s="64" t="n">
        <f aca="false">F266+F269+F274</f>
        <v>347432</v>
      </c>
      <c r="G265" s="64" t="n">
        <f aca="false">G266+G269+G274</f>
        <v>226431.34035</v>
      </c>
      <c r="H265" s="64" t="n">
        <f aca="false">G265/F265*100</f>
        <v>65.1728511910244</v>
      </c>
    </row>
    <row r="266" s="97" customFormat="true" ht="24" hidden="false" customHeight="false" outlineLevel="0" collapsed="false">
      <c r="A266" s="124" t="s">
        <v>176</v>
      </c>
      <c r="B266" s="70" t="s">
        <v>388</v>
      </c>
      <c r="C266" s="70" t="s">
        <v>289</v>
      </c>
      <c r="D266" s="70" t="s">
        <v>188</v>
      </c>
      <c r="E266" s="70"/>
      <c r="F266" s="71" t="n">
        <f aca="false">F267</f>
        <v>221222</v>
      </c>
      <c r="G266" s="71" t="n">
        <f aca="false">G267</f>
        <v>150411.36505</v>
      </c>
      <c r="H266" s="67" t="n">
        <f aca="false">G266/F266*100</f>
        <v>67.9911424044625</v>
      </c>
    </row>
    <row r="267" s="97" customFormat="true" ht="24" hidden="false" customHeight="false" outlineLevel="0" collapsed="false">
      <c r="A267" s="94" t="s">
        <v>180</v>
      </c>
      <c r="B267" s="74" t="s">
        <v>388</v>
      </c>
      <c r="C267" s="74" t="s">
        <v>289</v>
      </c>
      <c r="D267" s="74" t="s">
        <v>188</v>
      </c>
      <c r="E267" s="74" t="s">
        <v>182</v>
      </c>
      <c r="F267" s="75" t="n">
        <f aca="false">F268</f>
        <v>221222</v>
      </c>
      <c r="G267" s="75" t="n">
        <f aca="false">G268</f>
        <v>150411.36505</v>
      </c>
      <c r="H267" s="75" t="n">
        <f aca="false">G267/F267*100</f>
        <v>67.9911424044625</v>
      </c>
    </row>
    <row r="268" s="97" customFormat="true" ht="12.75" hidden="false" customHeight="false" outlineLevel="0" collapsed="false">
      <c r="A268" s="94" t="s">
        <v>183</v>
      </c>
      <c r="B268" s="74" t="s">
        <v>388</v>
      </c>
      <c r="C268" s="74" t="s">
        <v>289</v>
      </c>
      <c r="D268" s="74" t="s">
        <v>188</v>
      </c>
      <c r="E268" s="74" t="s">
        <v>184</v>
      </c>
      <c r="F268" s="75" t="n">
        <f aca="false">219042+2500-320</f>
        <v>221222</v>
      </c>
      <c r="G268" s="75" t="n">
        <v>150411.36505</v>
      </c>
      <c r="H268" s="75" t="n">
        <f aca="false">G268/F268*100</f>
        <v>67.9911424044625</v>
      </c>
    </row>
    <row r="269" s="97" customFormat="true" ht="12.75" hidden="false" customHeight="false" outlineLevel="0" collapsed="false">
      <c r="A269" s="124" t="s">
        <v>389</v>
      </c>
      <c r="B269" s="70" t="s">
        <v>358</v>
      </c>
      <c r="C269" s="70" t="s">
        <v>289</v>
      </c>
      <c r="D269" s="70" t="s">
        <v>188</v>
      </c>
      <c r="E269" s="70"/>
      <c r="F269" s="71" t="n">
        <f aca="false">F270+F272</f>
        <v>93000</v>
      </c>
      <c r="G269" s="71" t="n">
        <f aca="false">G270+G272</f>
        <v>51085.64703</v>
      </c>
      <c r="H269" s="71" t="n">
        <f aca="false">G269/F269*100</f>
        <v>54.9308032580645</v>
      </c>
    </row>
    <row r="270" s="97" customFormat="true" ht="13.5" hidden="false" customHeight="true" outlineLevel="0" collapsed="false">
      <c r="A270" s="94" t="s">
        <v>151</v>
      </c>
      <c r="B270" s="74" t="s">
        <v>390</v>
      </c>
      <c r="C270" s="74" t="s">
        <v>289</v>
      </c>
      <c r="D270" s="74" t="s">
        <v>188</v>
      </c>
      <c r="E270" s="74" t="s">
        <v>152</v>
      </c>
      <c r="F270" s="75" t="n">
        <f aca="false">F271</f>
        <v>46000</v>
      </c>
      <c r="G270" s="75" t="n">
        <f aca="false">G271</f>
        <v>22590.50401</v>
      </c>
      <c r="H270" s="75" t="n">
        <f aca="false">G270/F270*100</f>
        <v>49.109791326087</v>
      </c>
    </row>
    <row r="271" s="97" customFormat="true" ht="24" hidden="false" customHeight="false" outlineLevel="0" collapsed="false">
      <c r="A271" s="94" t="s">
        <v>153</v>
      </c>
      <c r="B271" s="74" t="s">
        <v>390</v>
      </c>
      <c r="C271" s="74" t="s">
        <v>289</v>
      </c>
      <c r="D271" s="74" t="s">
        <v>188</v>
      </c>
      <c r="E271" s="74" t="s">
        <v>154</v>
      </c>
      <c r="F271" s="75" t="n">
        <v>46000</v>
      </c>
      <c r="G271" s="75" t="n">
        <v>22590.50401</v>
      </c>
      <c r="H271" s="75" t="n">
        <f aca="false">G271/F271*100</f>
        <v>49.109791326087</v>
      </c>
    </row>
    <row r="272" s="97" customFormat="true" ht="12.75" hidden="false" customHeight="false" outlineLevel="0" collapsed="false">
      <c r="A272" s="94" t="s">
        <v>155</v>
      </c>
      <c r="B272" s="74" t="s">
        <v>391</v>
      </c>
      <c r="C272" s="74" t="s">
        <v>289</v>
      </c>
      <c r="D272" s="74" t="s">
        <v>188</v>
      </c>
      <c r="E272" s="74" t="s">
        <v>156</v>
      </c>
      <c r="F272" s="75" t="n">
        <f aca="false">F273</f>
        <v>47000</v>
      </c>
      <c r="G272" s="75" t="n">
        <f aca="false">G273</f>
        <v>28495.14302</v>
      </c>
      <c r="H272" s="75" t="n">
        <f aca="false">G272/F272*100</f>
        <v>60.6279638723404</v>
      </c>
    </row>
    <row r="273" s="97" customFormat="true" ht="27" hidden="false" customHeight="true" outlineLevel="0" collapsed="false">
      <c r="A273" s="94" t="s">
        <v>209</v>
      </c>
      <c r="B273" s="74" t="s">
        <v>391</v>
      </c>
      <c r="C273" s="74" t="s">
        <v>289</v>
      </c>
      <c r="D273" s="74" t="s">
        <v>188</v>
      </c>
      <c r="E273" s="74" t="s">
        <v>210</v>
      </c>
      <c r="F273" s="75" t="n">
        <v>47000</v>
      </c>
      <c r="G273" s="75" t="n">
        <v>28495.14302</v>
      </c>
      <c r="H273" s="75" t="n">
        <f aca="false">G273/F273*100</f>
        <v>60.6279638723404</v>
      </c>
    </row>
    <row r="274" s="97" customFormat="true" ht="13.5" hidden="false" customHeight="true" outlineLevel="0" collapsed="false">
      <c r="A274" s="124" t="s">
        <v>392</v>
      </c>
      <c r="B274" s="70" t="s">
        <v>393</v>
      </c>
      <c r="C274" s="74" t="s">
        <v>289</v>
      </c>
      <c r="D274" s="74" t="s">
        <v>188</v>
      </c>
      <c r="E274" s="70"/>
      <c r="F274" s="71" t="n">
        <f aca="false">F275</f>
        <v>33210</v>
      </c>
      <c r="G274" s="71" t="n">
        <f aca="false">G275</f>
        <v>24934.32827</v>
      </c>
      <c r="H274" s="71" t="n">
        <f aca="false">G274/F274*100</f>
        <v>75.080783709726</v>
      </c>
    </row>
    <row r="275" s="97" customFormat="true" ht="12.75" hidden="false" customHeight="true" outlineLevel="0" collapsed="false">
      <c r="A275" s="94" t="s">
        <v>151</v>
      </c>
      <c r="B275" s="74" t="s">
        <v>393</v>
      </c>
      <c r="C275" s="74" t="s">
        <v>289</v>
      </c>
      <c r="D275" s="74" t="s">
        <v>188</v>
      </c>
      <c r="E275" s="74" t="s">
        <v>152</v>
      </c>
      <c r="F275" s="75" t="n">
        <f aca="false">F276</f>
        <v>33210</v>
      </c>
      <c r="G275" s="75" t="n">
        <f aca="false">G276</f>
        <v>24934.32827</v>
      </c>
      <c r="H275" s="75" t="n">
        <f aca="false">G275/F275*100</f>
        <v>75.080783709726</v>
      </c>
    </row>
    <row r="276" s="97" customFormat="true" ht="24.75" hidden="false" customHeight="true" outlineLevel="0" collapsed="false">
      <c r="A276" s="94" t="s">
        <v>153</v>
      </c>
      <c r="B276" s="74" t="s">
        <v>393</v>
      </c>
      <c r="C276" s="74" t="s">
        <v>289</v>
      </c>
      <c r="D276" s="74" t="s">
        <v>188</v>
      </c>
      <c r="E276" s="74" t="s">
        <v>154</v>
      </c>
      <c r="F276" s="75" t="n">
        <f aca="false">32500-500+2310-1100</f>
        <v>33210</v>
      </c>
      <c r="G276" s="75" t="n">
        <v>24934.32827</v>
      </c>
      <c r="H276" s="75" t="n">
        <f aca="false">G276/F276*100</f>
        <v>75.080783709726</v>
      </c>
    </row>
    <row r="277" s="97" customFormat="true" ht="13.5" hidden="false" customHeight="true" outlineLevel="0" collapsed="false">
      <c r="A277" s="89" t="s">
        <v>288</v>
      </c>
      <c r="B277" s="63" t="s">
        <v>358</v>
      </c>
      <c r="C277" s="63" t="s">
        <v>289</v>
      </c>
      <c r="D277" s="63"/>
      <c r="E277" s="74"/>
      <c r="F277" s="64" t="n">
        <f aca="false">F278</f>
        <v>21350</v>
      </c>
      <c r="G277" s="64" t="n">
        <f aca="false">G278</f>
        <v>15708.45747</v>
      </c>
      <c r="H277" s="64" t="n">
        <f aca="false">G277/F277*100</f>
        <v>73.5759132084309</v>
      </c>
    </row>
    <row r="278" s="97" customFormat="true" ht="13.5" hidden="false" customHeight="true" outlineLevel="0" collapsed="false">
      <c r="A278" s="89" t="s">
        <v>308</v>
      </c>
      <c r="B278" s="63" t="s">
        <v>358</v>
      </c>
      <c r="C278" s="63" t="s">
        <v>289</v>
      </c>
      <c r="D278" s="63" t="s">
        <v>289</v>
      </c>
      <c r="E278" s="63"/>
      <c r="F278" s="64" t="n">
        <f aca="false">F279+F288</f>
        <v>21350</v>
      </c>
      <c r="G278" s="64" t="n">
        <f aca="false">G279+G288</f>
        <v>15708.45747</v>
      </c>
      <c r="H278" s="64" t="n">
        <f aca="false">G278/F278*100</f>
        <v>73.5759132084309</v>
      </c>
    </row>
    <row r="279" s="97" customFormat="true" ht="36" hidden="false" customHeight="true" outlineLevel="0" collapsed="false">
      <c r="A279" s="91" t="s">
        <v>276</v>
      </c>
      <c r="B279" s="63" t="s">
        <v>358</v>
      </c>
      <c r="C279" s="66" t="s">
        <v>289</v>
      </c>
      <c r="D279" s="66" t="s">
        <v>289</v>
      </c>
      <c r="E279" s="66"/>
      <c r="F279" s="67" t="n">
        <f aca="false">F280+F283</f>
        <v>14550</v>
      </c>
      <c r="G279" s="67" t="n">
        <f aca="false">G280+G283</f>
        <v>11005.87494</v>
      </c>
      <c r="H279" s="67" t="n">
        <f aca="false">G279/F279*100</f>
        <v>75.6417521649485</v>
      </c>
    </row>
    <row r="280" s="97" customFormat="true" ht="24" hidden="false" customHeight="false" outlineLevel="0" collapsed="false">
      <c r="A280" s="194" t="s">
        <v>277</v>
      </c>
      <c r="B280" s="63" t="s">
        <v>394</v>
      </c>
      <c r="C280" s="63" t="s">
        <v>289</v>
      </c>
      <c r="D280" s="63" t="s">
        <v>289</v>
      </c>
      <c r="E280" s="63"/>
      <c r="F280" s="64" t="n">
        <f aca="false">F281</f>
        <v>13680</v>
      </c>
      <c r="G280" s="64" t="n">
        <f aca="false">G281</f>
        <v>10571.24834</v>
      </c>
      <c r="H280" s="64" t="n">
        <f aca="false">G280/F280*100</f>
        <v>77.2752071637427</v>
      </c>
    </row>
    <row r="281" s="97" customFormat="true" ht="37.5" hidden="false" customHeight="true" outlineLevel="0" collapsed="false">
      <c r="A281" s="94" t="s">
        <v>140</v>
      </c>
      <c r="B281" s="74" t="s">
        <v>394</v>
      </c>
      <c r="C281" s="74" t="s">
        <v>289</v>
      </c>
      <c r="D281" s="74" t="s">
        <v>289</v>
      </c>
      <c r="E281" s="74" t="s">
        <v>141</v>
      </c>
      <c r="F281" s="75" t="n">
        <f aca="false">F282</f>
        <v>13680</v>
      </c>
      <c r="G281" s="75" t="n">
        <f aca="false">G282</f>
        <v>10571.24834</v>
      </c>
      <c r="H281" s="75" t="n">
        <f aca="false">G281/F281*100</f>
        <v>77.2752071637427</v>
      </c>
    </row>
    <row r="282" s="97" customFormat="true" ht="13.5" hidden="false" customHeight="true" outlineLevel="0" collapsed="false">
      <c r="A282" s="94" t="s">
        <v>142</v>
      </c>
      <c r="B282" s="74" t="s">
        <v>394</v>
      </c>
      <c r="C282" s="74" t="s">
        <v>289</v>
      </c>
      <c r="D282" s="74" t="s">
        <v>289</v>
      </c>
      <c r="E282" s="74" t="s">
        <v>143</v>
      </c>
      <c r="F282" s="75" t="n">
        <f aca="false">12370+210+1100</f>
        <v>13680</v>
      </c>
      <c r="G282" s="75" t="n">
        <v>10571.24834</v>
      </c>
      <c r="H282" s="75" t="n">
        <f aca="false">G282/F282*100</f>
        <v>77.2752071637427</v>
      </c>
    </row>
    <row r="283" s="97" customFormat="true" ht="12" hidden="false" customHeight="true" outlineLevel="0" collapsed="false">
      <c r="A283" s="89" t="s">
        <v>149</v>
      </c>
      <c r="B283" s="63" t="s">
        <v>395</v>
      </c>
      <c r="C283" s="63" t="s">
        <v>289</v>
      </c>
      <c r="D283" s="63" t="s">
        <v>289</v>
      </c>
      <c r="E283" s="63"/>
      <c r="F283" s="64" t="n">
        <f aca="false">F284+F286</f>
        <v>870</v>
      </c>
      <c r="G283" s="64" t="n">
        <f aca="false">G284+G286</f>
        <v>434.6266</v>
      </c>
      <c r="H283" s="64" t="n">
        <f aca="false">G283/F283*100</f>
        <v>49.9570804597701</v>
      </c>
    </row>
    <row r="284" s="97" customFormat="true" ht="12" hidden="false" customHeight="true" outlineLevel="0" collapsed="false">
      <c r="A284" s="94" t="s">
        <v>151</v>
      </c>
      <c r="B284" s="74" t="s">
        <v>395</v>
      </c>
      <c r="C284" s="74" t="s">
        <v>289</v>
      </c>
      <c r="D284" s="74" t="s">
        <v>289</v>
      </c>
      <c r="E284" s="74" t="s">
        <v>152</v>
      </c>
      <c r="F284" s="75" t="n">
        <f aca="false">F285</f>
        <v>860</v>
      </c>
      <c r="G284" s="75" t="n">
        <f aca="false">G285</f>
        <v>434.6266</v>
      </c>
      <c r="H284" s="75" t="n">
        <f aca="false">G284/F284*100</f>
        <v>50.537976744186</v>
      </c>
    </row>
    <row r="285" s="97" customFormat="true" ht="24" hidden="false" customHeight="false" outlineLevel="0" collapsed="false">
      <c r="A285" s="94" t="s">
        <v>153</v>
      </c>
      <c r="B285" s="74" t="s">
        <v>395</v>
      </c>
      <c r="C285" s="74" t="s">
        <v>289</v>
      </c>
      <c r="D285" s="74" t="s">
        <v>289</v>
      </c>
      <c r="E285" s="74" t="s">
        <v>154</v>
      </c>
      <c r="F285" s="75" t="n">
        <f aca="false">810-50+100</f>
        <v>860</v>
      </c>
      <c r="G285" s="75" t="n">
        <v>434.6266</v>
      </c>
      <c r="H285" s="75" t="n">
        <f aca="false">G285/F285*100</f>
        <v>50.537976744186</v>
      </c>
    </row>
    <row r="286" s="97" customFormat="true" ht="12.75" hidden="false" customHeight="false" outlineLevel="0" collapsed="false">
      <c r="A286" s="94" t="s">
        <v>155</v>
      </c>
      <c r="B286" s="74" t="s">
        <v>395</v>
      </c>
      <c r="C286" s="74" t="s">
        <v>289</v>
      </c>
      <c r="D286" s="74" t="s">
        <v>289</v>
      </c>
      <c r="E286" s="74" t="s">
        <v>156</v>
      </c>
      <c r="F286" s="75" t="n">
        <f aca="false">F287</f>
        <v>10</v>
      </c>
      <c r="G286" s="75" t="n">
        <f aca="false">G287</f>
        <v>0</v>
      </c>
      <c r="H286" s="75" t="n">
        <f aca="false">G286/F286*100</f>
        <v>0</v>
      </c>
    </row>
    <row r="287" s="97" customFormat="true" ht="12.75" hidden="false" customHeight="false" outlineLevel="0" collapsed="false">
      <c r="A287" s="94" t="s">
        <v>157</v>
      </c>
      <c r="B287" s="74" t="s">
        <v>395</v>
      </c>
      <c r="C287" s="74" t="s">
        <v>289</v>
      </c>
      <c r="D287" s="74" t="s">
        <v>289</v>
      </c>
      <c r="E287" s="74" t="s">
        <v>158</v>
      </c>
      <c r="F287" s="75" t="n">
        <f aca="false">170-160</f>
        <v>10</v>
      </c>
      <c r="G287" s="75" t="n">
        <v>0</v>
      </c>
      <c r="H287" s="75" t="n">
        <f aca="false">G287/F287*100</f>
        <v>0</v>
      </c>
    </row>
    <row r="288" s="97" customFormat="true" ht="24" hidden="false" customHeight="false" outlineLevel="0" collapsed="false">
      <c r="A288" s="124" t="s">
        <v>176</v>
      </c>
      <c r="B288" s="70" t="s">
        <v>396</v>
      </c>
      <c r="C288" s="70" t="s">
        <v>289</v>
      </c>
      <c r="D288" s="70" t="s">
        <v>289</v>
      </c>
      <c r="E288" s="70"/>
      <c r="F288" s="154" t="n">
        <f aca="false">F289+F291+F293</f>
        <v>6800</v>
      </c>
      <c r="G288" s="154" t="n">
        <f aca="false">G289+G291+G293</f>
        <v>4702.58253</v>
      </c>
      <c r="H288" s="71" t="n">
        <f aca="false">G288/F288*100</f>
        <v>69.1556254411765</v>
      </c>
    </row>
    <row r="289" s="76" customFormat="true" ht="39" hidden="false" customHeight="true" outlineLevel="0" collapsed="false">
      <c r="A289" s="94" t="s">
        <v>140</v>
      </c>
      <c r="B289" s="74" t="s">
        <v>396</v>
      </c>
      <c r="C289" s="74" t="s">
        <v>289</v>
      </c>
      <c r="D289" s="74" t="s">
        <v>289</v>
      </c>
      <c r="E289" s="74" t="s">
        <v>141</v>
      </c>
      <c r="F289" s="107" t="n">
        <f aca="false">F290</f>
        <v>5466.8</v>
      </c>
      <c r="G289" s="107" t="n">
        <f aca="false">G290</f>
        <v>3893.47347</v>
      </c>
      <c r="H289" s="75" t="n">
        <f aca="false">G289/F289*100</f>
        <v>71.2203385893027</v>
      </c>
    </row>
    <row r="290" s="76" customFormat="true" ht="12.75" hidden="false" customHeight="false" outlineLevel="0" collapsed="false">
      <c r="A290" s="94" t="s">
        <v>178</v>
      </c>
      <c r="B290" s="74" t="s">
        <v>396</v>
      </c>
      <c r="C290" s="74" t="s">
        <v>289</v>
      </c>
      <c r="D290" s="74" t="s">
        <v>289</v>
      </c>
      <c r="E290" s="74" t="s">
        <v>179</v>
      </c>
      <c r="F290" s="107" t="n">
        <f aca="false">4311.8+1100+55</f>
        <v>5466.8</v>
      </c>
      <c r="G290" s="107" t="n">
        <v>3893.47347</v>
      </c>
      <c r="H290" s="75" t="n">
        <f aca="false">G290/F290*100</f>
        <v>71.2203385893027</v>
      </c>
    </row>
    <row r="291" s="76" customFormat="true" ht="13.5" hidden="false" customHeight="true" outlineLevel="0" collapsed="false">
      <c r="A291" s="94" t="s">
        <v>151</v>
      </c>
      <c r="B291" s="74" t="s">
        <v>396</v>
      </c>
      <c r="C291" s="74" t="s">
        <v>289</v>
      </c>
      <c r="D291" s="74" t="s">
        <v>289</v>
      </c>
      <c r="E291" s="74" t="s">
        <v>152</v>
      </c>
      <c r="F291" s="107" t="n">
        <f aca="false">F292</f>
        <v>1276.2</v>
      </c>
      <c r="G291" s="107" t="n">
        <f aca="false">G292</f>
        <v>795.72653</v>
      </c>
      <c r="H291" s="75" t="n">
        <f aca="false">G291/F291*100</f>
        <v>62.351240401191</v>
      </c>
    </row>
    <row r="292" s="97" customFormat="true" ht="24" hidden="false" customHeight="false" outlineLevel="0" collapsed="false">
      <c r="A292" s="94" t="s">
        <v>153</v>
      </c>
      <c r="B292" s="74" t="s">
        <v>396</v>
      </c>
      <c r="C292" s="74" t="s">
        <v>289</v>
      </c>
      <c r="D292" s="74" t="s">
        <v>289</v>
      </c>
      <c r="E292" s="74" t="s">
        <v>154</v>
      </c>
      <c r="F292" s="107" t="n">
        <f aca="false">1431.2-155</f>
        <v>1276.2</v>
      </c>
      <c r="G292" s="107" t="n">
        <v>795.72653</v>
      </c>
      <c r="H292" s="75" t="n">
        <f aca="false">G292/F292*100</f>
        <v>62.351240401191</v>
      </c>
    </row>
    <row r="293" s="97" customFormat="true" ht="15.75" hidden="false" customHeight="true" outlineLevel="0" collapsed="false">
      <c r="A293" s="94" t="s">
        <v>155</v>
      </c>
      <c r="B293" s="74" t="s">
        <v>396</v>
      </c>
      <c r="C293" s="74" t="s">
        <v>289</v>
      </c>
      <c r="D293" s="74" t="s">
        <v>289</v>
      </c>
      <c r="E293" s="74" t="s">
        <v>156</v>
      </c>
      <c r="F293" s="107" t="n">
        <f aca="false">F294</f>
        <v>57</v>
      </c>
      <c r="G293" s="107" t="n">
        <f aca="false">G294</f>
        <v>13.38253</v>
      </c>
      <c r="H293" s="75" t="n">
        <f aca="false">G293/F293*100</f>
        <v>23.4781228070175</v>
      </c>
    </row>
    <row r="294" s="97" customFormat="true" ht="12.75" hidden="false" customHeight="false" outlineLevel="0" collapsed="false">
      <c r="A294" s="94" t="s">
        <v>157</v>
      </c>
      <c r="B294" s="74" t="s">
        <v>396</v>
      </c>
      <c r="C294" s="74" t="s">
        <v>289</v>
      </c>
      <c r="D294" s="74" t="s">
        <v>289</v>
      </c>
      <c r="E294" s="74" t="s">
        <v>158</v>
      </c>
      <c r="F294" s="107" t="n">
        <v>57</v>
      </c>
      <c r="G294" s="107" t="n">
        <v>13.38253</v>
      </c>
      <c r="H294" s="75" t="n">
        <f aca="false">G294/F294*100</f>
        <v>23.4781228070175</v>
      </c>
    </row>
    <row r="295" s="76" customFormat="true" ht="11.25" hidden="false" customHeight="true" outlineLevel="0" collapsed="false">
      <c r="A295" s="89" t="s">
        <v>371</v>
      </c>
      <c r="B295" s="63" t="s">
        <v>372</v>
      </c>
      <c r="C295" s="63"/>
      <c r="D295" s="63"/>
      <c r="E295" s="74"/>
      <c r="F295" s="64" t="n">
        <f aca="false">F296</f>
        <v>6155</v>
      </c>
      <c r="G295" s="64" t="n">
        <f aca="false">G296</f>
        <v>306</v>
      </c>
      <c r="H295" s="64" t="n">
        <f aca="false">G295/F295*100</f>
        <v>4.97156783103168</v>
      </c>
    </row>
    <row r="296" s="76" customFormat="true" ht="12.75" hidden="false" customHeight="false" outlineLevel="0" collapsed="false">
      <c r="A296" s="89" t="s">
        <v>288</v>
      </c>
      <c r="B296" s="63" t="s">
        <v>372</v>
      </c>
      <c r="C296" s="63" t="s">
        <v>289</v>
      </c>
      <c r="D296" s="63"/>
      <c r="E296" s="74"/>
      <c r="F296" s="64" t="n">
        <f aca="false">F297</f>
        <v>6155</v>
      </c>
      <c r="G296" s="64" t="n">
        <f aca="false">G297</f>
        <v>306</v>
      </c>
      <c r="H296" s="64" t="n">
        <f aca="false">G296/F296*100</f>
        <v>4.97156783103168</v>
      </c>
    </row>
    <row r="297" s="76" customFormat="true" ht="12.75" hidden="false" customHeight="false" outlineLevel="0" collapsed="false">
      <c r="A297" s="89" t="s">
        <v>290</v>
      </c>
      <c r="B297" s="63" t="s">
        <v>372</v>
      </c>
      <c r="C297" s="63" t="s">
        <v>289</v>
      </c>
      <c r="D297" s="63" t="s">
        <v>129</v>
      </c>
      <c r="E297" s="74"/>
      <c r="F297" s="64" t="n">
        <f aca="false">F298</f>
        <v>6155</v>
      </c>
      <c r="G297" s="64" t="n">
        <f aca="false">G298</f>
        <v>306</v>
      </c>
      <c r="H297" s="64" t="n">
        <f aca="false">G297/F297*100</f>
        <v>4.97156783103168</v>
      </c>
    </row>
    <row r="298" s="30" customFormat="true" ht="15.75" hidden="false" customHeight="true" outlineLevel="0" collapsed="false">
      <c r="A298" s="94" t="s">
        <v>151</v>
      </c>
      <c r="B298" s="74" t="s">
        <v>373</v>
      </c>
      <c r="C298" s="74" t="s">
        <v>289</v>
      </c>
      <c r="D298" s="74" t="s">
        <v>129</v>
      </c>
      <c r="E298" s="74" t="s">
        <v>152</v>
      </c>
      <c r="F298" s="75" t="n">
        <f aca="false">F299</f>
        <v>6155</v>
      </c>
      <c r="G298" s="75" t="n">
        <f aca="false">G299</f>
        <v>306</v>
      </c>
      <c r="H298" s="75" t="n">
        <f aca="false">G298/F298*100</f>
        <v>4.97156783103168</v>
      </c>
    </row>
    <row r="299" s="30" customFormat="true" ht="24" hidden="false" customHeight="false" outlineLevel="0" collapsed="false">
      <c r="A299" s="94" t="s">
        <v>153</v>
      </c>
      <c r="B299" s="74" t="s">
        <v>373</v>
      </c>
      <c r="C299" s="74" t="s">
        <v>289</v>
      </c>
      <c r="D299" s="74" t="s">
        <v>129</v>
      </c>
      <c r="E299" s="74" t="s">
        <v>154</v>
      </c>
      <c r="F299" s="75" t="n">
        <f aca="false">3000-1360+895+2770+850</f>
        <v>6155</v>
      </c>
      <c r="G299" s="75" t="n">
        <v>306</v>
      </c>
      <c r="H299" s="75" t="n">
        <f aca="false">G299/F299*100</f>
        <v>4.97156783103168</v>
      </c>
    </row>
    <row r="300" s="77" customFormat="true" ht="27" hidden="false" customHeight="true" outlineLevel="0" collapsed="false">
      <c r="A300" s="206" t="s">
        <v>237</v>
      </c>
      <c r="B300" s="178" t="s">
        <v>238</v>
      </c>
      <c r="C300" s="178"/>
      <c r="D300" s="178"/>
      <c r="E300" s="178"/>
      <c r="F300" s="207" t="n">
        <f aca="false">F303</f>
        <v>1500</v>
      </c>
      <c r="G300" s="207" t="n">
        <f aca="false">G303</f>
        <v>862</v>
      </c>
      <c r="H300" s="207" t="n">
        <f aca="false">G300/F300*100</f>
        <v>57.4666666666667</v>
      </c>
    </row>
    <row r="301" s="77" customFormat="true" ht="12.75" hidden="false" customHeight="false" outlineLevel="0" collapsed="false">
      <c r="A301" s="89" t="s">
        <v>222</v>
      </c>
      <c r="B301" s="63" t="s">
        <v>238</v>
      </c>
      <c r="C301" s="63" t="s">
        <v>223</v>
      </c>
      <c r="D301" s="63"/>
      <c r="E301" s="63"/>
      <c r="F301" s="64" t="n">
        <f aca="false">F302</f>
        <v>1500</v>
      </c>
      <c r="G301" s="64" t="n">
        <f aca="false">G302</f>
        <v>862</v>
      </c>
      <c r="H301" s="64" t="n">
        <f aca="false">G301/F301*100</f>
        <v>57.4666666666667</v>
      </c>
    </row>
    <row r="302" s="77" customFormat="true" ht="12.75" hidden="false" customHeight="false" outlineLevel="0" collapsed="false">
      <c r="A302" s="89" t="s">
        <v>229</v>
      </c>
      <c r="B302" s="63" t="s">
        <v>238</v>
      </c>
      <c r="C302" s="63" t="s">
        <v>223</v>
      </c>
      <c r="D302" s="63" t="s">
        <v>188</v>
      </c>
      <c r="E302" s="63"/>
      <c r="F302" s="64" t="n">
        <f aca="false">F303</f>
        <v>1500</v>
      </c>
      <c r="G302" s="64" t="n">
        <f aca="false">G303</f>
        <v>862</v>
      </c>
      <c r="H302" s="64" t="n">
        <f aca="false">G302/F302*100</f>
        <v>57.4666666666667</v>
      </c>
    </row>
    <row r="303" s="208" customFormat="true" ht="12.75" hidden="false" customHeight="false" outlineLevel="0" collapsed="false">
      <c r="A303" s="94" t="s">
        <v>171</v>
      </c>
      <c r="B303" s="74" t="s">
        <v>238</v>
      </c>
      <c r="C303" s="74" t="s">
        <v>223</v>
      </c>
      <c r="D303" s="74" t="s">
        <v>188</v>
      </c>
      <c r="E303" s="74" t="s">
        <v>173</v>
      </c>
      <c r="F303" s="75" t="n">
        <f aca="false">F304</f>
        <v>1500</v>
      </c>
      <c r="G303" s="75" t="n">
        <f aca="false">G304</f>
        <v>862</v>
      </c>
      <c r="H303" s="75" t="n">
        <f aca="false">G303/F303*100</f>
        <v>57.4666666666667</v>
      </c>
    </row>
    <row r="304" s="77" customFormat="true" ht="12.75" hidden="false" customHeight="true" outlineLevel="0" collapsed="false">
      <c r="A304" s="94" t="s">
        <v>227</v>
      </c>
      <c r="B304" s="74" t="s">
        <v>238</v>
      </c>
      <c r="C304" s="74" t="s">
        <v>223</v>
      </c>
      <c r="D304" s="74" t="s">
        <v>188</v>
      </c>
      <c r="E304" s="74" t="s">
        <v>228</v>
      </c>
      <c r="F304" s="75" t="n">
        <v>1500</v>
      </c>
      <c r="G304" s="75" t="n">
        <v>862</v>
      </c>
      <c r="H304" s="75" t="n">
        <f aca="false">G304/F304*100</f>
        <v>57.4666666666667</v>
      </c>
    </row>
    <row r="305" s="77" customFormat="true" ht="30" hidden="false" customHeight="true" outlineLevel="0" collapsed="false">
      <c r="A305" s="206" t="s">
        <v>284</v>
      </c>
      <c r="B305" s="178" t="s">
        <v>285</v>
      </c>
      <c r="C305" s="209"/>
      <c r="D305" s="209"/>
      <c r="E305" s="209"/>
      <c r="F305" s="207" t="n">
        <f aca="false">F312+F316+F337+F357+F353+F306</f>
        <v>1304131.3434</v>
      </c>
      <c r="G305" s="207" t="n">
        <f aca="false">G312+G316+G337+G357+G353+G306</f>
        <v>400066.76401</v>
      </c>
      <c r="H305" s="207" t="n">
        <f aca="false">G305/F305*100</f>
        <v>30.6768766838305</v>
      </c>
    </row>
    <row r="306" s="77" customFormat="true" ht="13.5" hidden="false" customHeight="true" outlineLevel="0" collapsed="false">
      <c r="A306" s="89" t="s">
        <v>128</v>
      </c>
      <c r="B306" s="63" t="s">
        <v>285</v>
      </c>
      <c r="C306" s="63" t="s">
        <v>129</v>
      </c>
      <c r="D306" s="63"/>
      <c r="E306" s="63"/>
      <c r="F306" s="64" t="n">
        <f aca="false">F307</f>
        <v>170.19102</v>
      </c>
      <c r="G306" s="64" t="n">
        <f aca="false">G307</f>
        <v>94.94898</v>
      </c>
      <c r="H306" s="64" t="n">
        <f aca="false">G306/F306*100</f>
        <v>55.789653296631</v>
      </c>
    </row>
    <row r="307" s="77" customFormat="true" ht="13.5" hidden="false" customHeight="true" outlineLevel="0" collapsed="false">
      <c r="A307" s="89" t="s">
        <v>165</v>
      </c>
      <c r="B307" s="63" t="s">
        <v>285</v>
      </c>
      <c r="C307" s="63" t="s">
        <v>129</v>
      </c>
      <c r="D307" s="63" t="s">
        <v>166</v>
      </c>
      <c r="E307" s="63"/>
      <c r="F307" s="64" t="n">
        <f aca="false">F308</f>
        <v>170.19102</v>
      </c>
      <c r="G307" s="64" t="n">
        <f aca="false">G308</f>
        <v>94.94898</v>
      </c>
      <c r="H307" s="64" t="n">
        <f aca="false">G307/F307*100</f>
        <v>55.789653296631</v>
      </c>
    </row>
    <row r="308" s="77" customFormat="true" ht="13.5" hidden="false" customHeight="true" outlineLevel="0" collapsed="false">
      <c r="A308" s="91" t="s">
        <v>167</v>
      </c>
      <c r="B308" s="66" t="s">
        <v>286</v>
      </c>
      <c r="C308" s="66" t="s">
        <v>129</v>
      </c>
      <c r="D308" s="66" t="s">
        <v>166</v>
      </c>
      <c r="E308" s="66"/>
      <c r="F308" s="67" t="n">
        <f aca="false">F309</f>
        <v>170.19102</v>
      </c>
      <c r="G308" s="67" t="n">
        <f aca="false">G309</f>
        <v>94.94898</v>
      </c>
      <c r="H308" s="67" t="n">
        <f aca="false">G308/F308*100</f>
        <v>55.789653296631</v>
      </c>
    </row>
    <row r="309" s="77" customFormat="true" ht="13.5" hidden="false" customHeight="true" outlineLevel="0" collapsed="false">
      <c r="A309" s="94" t="s">
        <v>155</v>
      </c>
      <c r="B309" s="74" t="s">
        <v>286</v>
      </c>
      <c r="C309" s="74" t="s">
        <v>129</v>
      </c>
      <c r="D309" s="74" t="s">
        <v>166</v>
      </c>
      <c r="E309" s="74" t="s">
        <v>156</v>
      </c>
      <c r="F309" s="75" t="n">
        <f aca="false">F310+F311</f>
        <v>170.19102</v>
      </c>
      <c r="G309" s="75" t="n">
        <f aca="false">G310+G311</f>
        <v>94.94898</v>
      </c>
      <c r="H309" s="75" t="n">
        <f aca="false">G309/F309*100</f>
        <v>55.789653296631</v>
      </c>
    </row>
    <row r="310" s="77" customFormat="true" ht="11.25" hidden="false" customHeight="true" outlineLevel="0" collapsed="false">
      <c r="A310" s="94" t="s">
        <v>169</v>
      </c>
      <c r="B310" s="74" t="s">
        <v>286</v>
      </c>
      <c r="C310" s="74" t="s">
        <v>129</v>
      </c>
      <c r="D310" s="74" t="s">
        <v>166</v>
      </c>
      <c r="E310" s="74" t="s">
        <v>170</v>
      </c>
      <c r="F310" s="75" t="n">
        <f aca="false">62.637+75.24204</f>
        <v>137.87904</v>
      </c>
      <c r="G310" s="75" t="n">
        <v>62.637</v>
      </c>
      <c r="H310" s="75" t="n">
        <f aca="false">G310/F310*100</f>
        <v>45.4289498969532</v>
      </c>
    </row>
    <row r="311" s="77" customFormat="true" ht="14.25" hidden="false" customHeight="true" outlineLevel="0" collapsed="false">
      <c r="A311" s="94" t="s">
        <v>157</v>
      </c>
      <c r="B311" s="74" t="s">
        <v>286</v>
      </c>
      <c r="C311" s="74" t="s">
        <v>129</v>
      </c>
      <c r="D311" s="74" t="s">
        <v>166</v>
      </c>
      <c r="E311" s="74" t="s">
        <v>158</v>
      </c>
      <c r="F311" s="75" t="n">
        <v>32.31198</v>
      </c>
      <c r="G311" s="75" t="n">
        <v>32.31198</v>
      </c>
      <c r="H311" s="75" t="n">
        <f aca="false">G311/F311*100</f>
        <v>100</v>
      </c>
    </row>
    <row r="312" s="77" customFormat="true" ht="12.75" hidden="false" customHeight="false" outlineLevel="0" collapsed="false">
      <c r="A312" s="89" t="s">
        <v>196</v>
      </c>
      <c r="B312" s="63" t="s">
        <v>287</v>
      </c>
      <c r="C312" s="63" t="s">
        <v>133</v>
      </c>
      <c r="D312" s="63"/>
      <c r="E312" s="63"/>
      <c r="F312" s="64" t="n">
        <f aca="false">F313</f>
        <v>20950.54</v>
      </c>
      <c r="G312" s="64" t="n">
        <f aca="false">G313</f>
        <v>18884.309</v>
      </c>
      <c r="H312" s="64" t="n">
        <f aca="false">G312/F312*100</f>
        <v>90.1375764061451</v>
      </c>
    </row>
    <row r="313" s="77" customFormat="true" ht="12.75" hidden="false" customHeight="false" outlineLevel="0" collapsed="false">
      <c r="A313" s="89" t="s">
        <v>211</v>
      </c>
      <c r="B313" s="63" t="s">
        <v>287</v>
      </c>
      <c r="C313" s="63" t="s">
        <v>133</v>
      </c>
      <c r="D313" s="63" t="s">
        <v>212</v>
      </c>
      <c r="E313" s="63"/>
      <c r="F313" s="64" t="n">
        <f aca="false">F314</f>
        <v>20950.54</v>
      </c>
      <c r="G313" s="64" t="n">
        <f aca="false">G314</f>
        <v>18884.309</v>
      </c>
      <c r="H313" s="64" t="n">
        <f aca="false">G313/F313*100</f>
        <v>90.1375764061451</v>
      </c>
    </row>
    <row r="314" s="77" customFormat="true" ht="15" hidden="false" customHeight="true" outlineLevel="0" collapsed="false">
      <c r="A314" s="94" t="s">
        <v>151</v>
      </c>
      <c r="B314" s="74" t="s">
        <v>287</v>
      </c>
      <c r="C314" s="74" t="s">
        <v>133</v>
      </c>
      <c r="D314" s="74" t="s">
        <v>212</v>
      </c>
      <c r="E314" s="74" t="s">
        <v>152</v>
      </c>
      <c r="F314" s="75" t="n">
        <f aca="false">F315</f>
        <v>20950.54</v>
      </c>
      <c r="G314" s="75" t="n">
        <f aca="false">G315</f>
        <v>18884.309</v>
      </c>
      <c r="H314" s="75" t="n">
        <f aca="false">G314/F314*100</f>
        <v>90.1375764061451</v>
      </c>
    </row>
    <row r="315" s="208" customFormat="true" ht="24" hidden="false" customHeight="false" outlineLevel="0" collapsed="false">
      <c r="A315" s="94" t="s">
        <v>153</v>
      </c>
      <c r="B315" s="74" t="s">
        <v>287</v>
      </c>
      <c r="C315" s="74" t="s">
        <v>133</v>
      </c>
      <c r="D315" s="74" t="s">
        <v>212</v>
      </c>
      <c r="E315" s="74" t="s">
        <v>154</v>
      </c>
      <c r="F315" s="75" t="n">
        <f aca="false">19800.54+1150</f>
        <v>20950.54</v>
      </c>
      <c r="G315" s="75" t="n">
        <v>18884.309</v>
      </c>
      <c r="H315" s="75" t="n">
        <f aca="false">G315/F315*100</f>
        <v>90.1375764061451</v>
      </c>
    </row>
    <row r="316" s="77" customFormat="true" ht="12.75" hidden="false" customHeight="false" outlineLevel="0" collapsed="false">
      <c r="A316" s="89" t="s">
        <v>288</v>
      </c>
      <c r="B316" s="63" t="s">
        <v>285</v>
      </c>
      <c r="C316" s="63" t="s">
        <v>289</v>
      </c>
      <c r="D316" s="63"/>
      <c r="E316" s="63"/>
      <c r="F316" s="64" t="n">
        <f aca="false">F317+F333</f>
        <v>1100327.68639</v>
      </c>
      <c r="G316" s="64" t="n">
        <f aca="false">G317+G333</f>
        <v>286573.28059</v>
      </c>
      <c r="H316" s="64" t="n">
        <f aca="false">G316/F316*100</f>
        <v>26.0443578885306</v>
      </c>
    </row>
    <row r="317" s="77" customFormat="true" ht="12.75" hidden="false" customHeight="false" outlineLevel="0" collapsed="false">
      <c r="A317" s="89" t="s">
        <v>290</v>
      </c>
      <c r="B317" s="63" t="s">
        <v>285</v>
      </c>
      <c r="C317" s="63" t="s">
        <v>289</v>
      </c>
      <c r="D317" s="63" t="s">
        <v>129</v>
      </c>
      <c r="E317" s="63"/>
      <c r="F317" s="64" t="n">
        <f aca="false">F330+F324+F327+F318+F321</f>
        <v>960454.6834</v>
      </c>
      <c r="G317" s="64" t="n">
        <f aca="false">G330+G324+G327+G318+G321</f>
        <v>216442.81303</v>
      </c>
      <c r="H317" s="64" t="n">
        <f aca="false">G317/F317*100</f>
        <v>22.5354529235877</v>
      </c>
    </row>
    <row r="318" s="77" customFormat="true" ht="40.5" hidden="false" customHeight="true" outlineLevel="0" collapsed="false">
      <c r="A318" s="155" t="s">
        <v>291</v>
      </c>
      <c r="B318" s="60" t="s">
        <v>292</v>
      </c>
      <c r="C318" s="60" t="s">
        <v>289</v>
      </c>
      <c r="D318" s="60" t="s">
        <v>129</v>
      </c>
      <c r="E318" s="60"/>
      <c r="F318" s="61" t="n">
        <f aca="false">F319</f>
        <v>715402.15</v>
      </c>
      <c r="G318" s="61" t="n">
        <f aca="false">G319</f>
        <v>173242.881</v>
      </c>
      <c r="H318" s="61" t="n">
        <f aca="false">G318/F318*100</f>
        <v>24.2161532503082</v>
      </c>
    </row>
    <row r="319" s="77" customFormat="true" ht="24" hidden="false" customHeight="false" outlineLevel="0" collapsed="false">
      <c r="A319" s="94" t="s">
        <v>293</v>
      </c>
      <c r="B319" s="74" t="s">
        <v>292</v>
      </c>
      <c r="C319" s="74" t="s">
        <v>289</v>
      </c>
      <c r="D319" s="74" t="s">
        <v>129</v>
      </c>
      <c r="E319" s="74" t="s">
        <v>294</v>
      </c>
      <c r="F319" s="75" t="n">
        <f aca="false">F320</f>
        <v>715402.15</v>
      </c>
      <c r="G319" s="75" t="n">
        <f aca="false">G320</f>
        <v>173242.881</v>
      </c>
      <c r="H319" s="75" t="n">
        <f aca="false">G319/F319*100</f>
        <v>24.2161532503082</v>
      </c>
    </row>
    <row r="320" s="77" customFormat="true" ht="12.75" hidden="false" customHeight="false" outlineLevel="0" collapsed="false">
      <c r="A320" s="94" t="s">
        <v>295</v>
      </c>
      <c r="B320" s="74" t="s">
        <v>292</v>
      </c>
      <c r="C320" s="74" t="s">
        <v>289</v>
      </c>
      <c r="D320" s="74" t="s">
        <v>129</v>
      </c>
      <c r="E320" s="74" t="s">
        <v>296</v>
      </c>
      <c r="F320" s="75" t="n">
        <f aca="false">535710.39+179691.76</f>
        <v>715402.15</v>
      </c>
      <c r="G320" s="75" t="n">
        <v>173242.881</v>
      </c>
      <c r="H320" s="75" t="n">
        <f aca="false">G320/F320*100</f>
        <v>24.2161532503082</v>
      </c>
    </row>
    <row r="321" s="77" customFormat="true" ht="54" hidden="false" customHeight="false" outlineLevel="0" collapsed="false">
      <c r="A321" s="155" t="s">
        <v>297</v>
      </c>
      <c r="B321" s="60" t="s">
        <v>298</v>
      </c>
      <c r="C321" s="60" t="s">
        <v>289</v>
      </c>
      <c r="D321" s="60" t="s">
        <v>129</v>
      </c>
      <c r="E321" s="74"/>
      <c r="F321" s="61" t="n">
        <f aca="false">F322</f>
        <v>102000</v>
      </c>
      <c r="G321" s="61" t="n">
        <f aca="false">G322</f>
        <v>13038.858</v>
      </c>
      <c r="H321" s="61" t="n">
        <f aca="false">G321/F321*100</f>
        <v>12.7831941176471</v>
      </c>
    </row>
    <row r="322" s="77" customFormat="true" ht="24" hidden="false" customHeight="false" outlineLevel="0" collapsed="false">
      <c r="A322" s="94" t="s">
        <v>293</v>
      </c>
      <c r="B322" s="74" t="s">
        <v>298</v>
      </c>
      <c r="C322" s="74" t="s">
        <v>289</v>
      </c>
      <c r="D322" s="74" t="s">
        <v>129</v>
      </c>
      <c r="E322" s="74" t="s">
        <v>294</v>
      </c>
      <c r="F322" s="75" t="n">
        <f aca="false">F323</f>
        <v>102000</v>
      </c>
      <c r="G322" s="75" t="n">
        <f aca="false">G323</f>
        <v>13038.858</v>
      </c>
      <c r="H322" s="75" t="n">
        <f aca="false">G322/F322*100</f>
        <v>12.7831941176471</v>
      </c>
    </row>
    <row r="323" s="77" customFormat="true" ht="12.75" hidden="false" customHeight="false" outlineLevel="0" collapsed="false">
      <c r="A323" s="94" t="s">
        <v>295</v>
      </c>
      <c r="B323" s="74" t="s">
        <v>298</v>
      </c>
      <c r="C323" s="74" t="s">
        <v>289</v>
      </c>
      <c r="D323" s="74" t="s">
        <v>129</v>
      </c>
      <c r="E323" s="74" t="s">
        <v>296</v>
      </c>
      <c r="F323" s="75" t="n">
        <v>102000</v>
      </c>
      <c r="G323" s="75" t="n">
        <v>13038.858</v>
      </c>
      <c r="H323" s="75" t="n">
        <f aca="false">G323/F323*100</f>
        <v>12.7831941176471</v>
      </c>
    </row>
    <row r="324" s="77" customFormat="true" ht="54" hidden="false" customHeight="false" outlineLevel="0" collapsed="false">
      <c r="A324" s="155" t="s">
        <v>299</v>
      </c>
      <c r="B324" s="60" t="s">
        <v>300</v>
      </c>
      <c r="C324" s="60" t="s">
        <v>289</v>
      </c>
      <c r="D324" s="60" t="s">
        <v>129</v>
      </c>
      <c r="E324" s="60"/>
      <c r="F324" s="61" t="n">
        <f aca="false">F325</f>
        <v>86964.22687</v>
      </c>
      <c r="G324" s="61" t="n">
        <f aca="false">G325</f>
        <v>22718.3004</v>
      </c>
      <c r="H324" s="61" t="n">
        <f aca="false">G324/F324*100</f>
        <v>26.1237306622191</v>
      </c>
    </row>
    <row r="325" s="77" customFormat="true" ht="24" hidden="false" customHeight="false" outlineLevel="0" collapsed="false">
      <c r="A325" s="94" t="s">
        <v>293</v>
      </c>
      <c r="B325" s="74" t="s">
        <v>300</v>
      </c>
      <c r="C325" s="74" t="s">
        <v>289</v>
      </c>
      <c r="D325" s="74" t="s">
        <v>129</v>
      </c>
      <c r="E325" s="74" t="s">
        <v>294</v>
      </c>
      <c r="F325" s="75" t="n">
        <f aca="false">F326</f>
        <v>86964.22687</v>
      </c>
      <c r="G325" s="75" t="n">
        <f aca="false">G326</f>
        <v>22718.3004</v>
      </c>
      <c r="H325" s="75" t="n">
        <f aca="false">G325/F325*100</f>
        <v>26.1237306622191</v>
      </c>
    </row>
    <row r="326" s="77" customFormat="true" ht="12.75" hidden="false" customHeight="false" outlineLevel="0" collapsed="false">
      <c r="A326" s="94" t="s">
        <v>295</v>
      </c>
      <c r="B326" s="74" t="s">
        <v>300</v>
      </c>
      <c r="C326" s="74" t="s">
        <v>289</v>
      </c>
      <c r="D326" s="74" t="s">
        <v>129</v>
      </c>
      <c r="E326" s="74" t="s">
        <v>296</v>
      </c>
      <c r="F326" s="75" t="n">
        <f aca="false">19839.414+67124.81287</f>
        <v>86964.22687</v>
      </c>
      <c r="G326" s="75" t="n">
        <v>22718.3004</v>
      </c>
      <c r="H326" s="75" t="n">
        <f aca="false">G326/F326*100</f>
        <v>26.1237306622191</v>
      </c>
    </row>
    <row r="327" s="77" customFormat="true" ht="28.5" hidden="false" customHeight="true" outlineLevel="0" collapsed="false">
      <c r="A327" s="155" t="s">
        <v>301</v>
      </c>
      <c r="B327" s="60" t="s">
        <v>302</v>
      </c>
      <c r="C327" s="60" t="s">
        <v>289</v>
      </c>
      <c r="D327" s="60" t="s">
        <v>129</v>
      </c>
      <c r="E327" s="60"/>
      <c r="F327" s="61" t="n">
        <f aca="false">F328</f>
        <v>18133.30653</v>
      </c>
      <c r="G327" s="61" t="n">
        <f aca="false">G328</f>
        <v>1632.26913</v>
      </c>
      <c r="H327" s="61" t="n">
        <f aca="false">G327/F327*100</f>
        <v>9.00149747813258</v>
      </c>
    </row>
    <row r="328" s="77" customFormat="true" ht="24" hidden="false" customHeight="true" outlineLevel="0" collapsed="false">
      <c r="A328" s="94" t="s">
        <v>293</v>
      </c>
      <c r="B328" s="74" t="s">
        <v>302</v>
      </c>
      <c r="C328" s="74" t="s">
        <v>289</v>
      </c>
      <c r="D328" s="74" t="s">
        <v>129</v>
      </c>
      <c r="E328" s="74" t="s">
        <v>294</v>
      </c>
      <c r="F328" s="75" t="n">
        <f aca="false">F329</f>
        <v>18133.30653</v>
      </c>
      <c r="G328" s="75" t="n">
        <f aca="false">G329</f>
        <v>1632.26913</v>
      </c>
      <c r="H328" s="75" t="n">
        <f aca="false">G328/F328*100</f>
        <v>9.00149747813258</v>
      </c>
    </row>
    <row r="329" s="77" customFormat="true" ht="12.75" hidden="false" customHeight="false" outlineLevel="0" collapsed="false">
      <c r="A329" s="94" t="s">
        <v>295</v>
      </c>
      <c r="B329" s="74" t="s">
        <v>302</v>
      </c>
      <c r="C329" s="74" t="s">
        <v>289</v>
      </c>
      <c r="D329" s="74" t="s">
        <v>129</v>
      </c>
      <c r="E329" s="74" t="s">
        <v>296</v>
      </c>
      <c r="F329" s="75" t="n">
        <f aca="false">8338.086+9795.22053</f>
        <v>18133.30653</v>
      </c>
      <c r="G329" s="75" t="n">
        <v>1632.26913</v>
      </c>
      <c r="H329" s="75" t="n">
        <f aca="false">G329/F329*100</f>
        <v>9.00149747813258</v>
      </c>
    </row>
    <row r="330" s="77" customFormat="true" ht="40.5" hidden="false" customHeight="false" outlineLevel="0" collapsed="false">
      <c r="A330" s="155" t="s">
        <v>303</v>
      </c>
      <c r="B330" s="60" t="s">
        <v>304</v>
      </c>
      <c r="C330" s="60" t="s">
        <v>289</v>
      </c>
      <c r="D330" s="60" t="s">
        <v>129</v>
      </c>
      <c r="E330" s="109"/>
      <c r="F330" s="61" t="n">
        <f aca="false">F331</f>
        <v>37955</v>
      </c>
      <c r="G330" s="61" t="n">
        <f aca="false">G331</f>
        <v>5810.5045</v>
      </c>
      <c r="H330" s="61" t="n">
        <f aca="false">G330/F330*100</f>
        <v>15.3089303122118</v>
      </c>
    </row>
    <row r="331" s="77" customFormat="true" ht="24" hidden="false" customHeight="false" outlineLevel="0" collapsed="false">
      <c r="A331" s="94" t="s">
        <v>293</v>
      </c>
      <c r="B331" s="74" t="s">
        <v>304</v>
      </c>
      <c r="C331" s="74" t="s">
        <v>289</v>
      </c>
      <c r="D331" s="74" t="s">
        <v>129</v>
      </c>
      <c r="E331" s="74" t="s">
        <v>294</v>
      </c>
      <c r="F331" s="75" t="n">
        <f aca="false">F332</f>
        <v>37955</v>
      </c>
      <c r="G331" s="75" t="n">
        <f aca="false">G332</f>
        <v>5810.5045</v>
      </c>
      <c r="H331" s="75" t="n">
        <f aca="false">G331/F331*100</f>
        <v>15.3089303122118</v>
      </c>
    </row>
    <row r="332" s="208" customFormat="true" ht="12.75" hidden="false" customHeight="false" outlineLevel="0" collapsed="false">
      <c r="A332" s="94" t="s">
        <v>295</v>
      </c>
      <c r="B332" s="74" t="s">
        <v>304</v>
      </c>
      <c r="C332" s="74" t="s">
        <v>289</v>
      </c>
      <c r="D332" s="74" t="s">
        <v>129</v>
      </c>
      <c r="E332" s="74" t="s">
        <v>296</v>
      </c>
      <c r="F332" s="75" t="n">
        <f aca="false">37555+400</f>
        <v>37955</v>
      </c>
      <c r="G332" s="75" t="n">
        <v>5810.5045</v>
      </c>
      <c r="H332" s="75" t="n">
        <f aca="false">G332/F332*100</f>
        <v>15.3089303122118</v>
      </c>
    </row>
    <row r="333" s="208" customFormat="true" ht="12.75" hidden="false" customHeight="false" outlineLevel="0" collapsed="false">
      <c r="A333" s="89" t="s">
        <v>305</v>
      </c>
      <c r="B333" s="63" t="s">
        <v>307</v>
      </c>
      <c r="C333" s="63" t="s">
        <v>289</v>
      </c>
      <c r="D333" s="63" t="s">
        <v>219</v>
      </c>
      <c r="E333" s="63"/>
      <c r="F333" s="64" t="n">
        <f aca="false">F334</f>
        <v>139873.00299</v>
      </c>
      <c r="G333" s="64" t="n">
        <f aca="false">G334</f>
        <v>70130.46756</v>
      </c>
      <c r="H333" s="64" t="n">
        <f aca="false">G333/F333*100</f>
        <v>50.1386729825296</v>
      </c>
    </row>
    <row r="334" s="77" customFormat="true" ht="15" hidden="false" customHeight="true" outlineLevel="0" collapsed="false">
      <c r="A334" s="91" t="s">
        <v>306</v>
      </c>
      <c r="B334" s="63" t="s">
        <v>307</v>
      </c>
      <c r="C334" s="70" t="s">
        <v>289</v>
      </c>
      <c r="D334" s="70" t="s">
        <v>219</v>
      </c>
      <c r="E334" s="70"/>
      <c r="F334" s="67" t="n">
        <f aca="false">F335</f>
        <v>139873.00299</v>
      </c>
      <c r="G334" s="67" t="n">
        <f aca="false">G335</f>
        <v>70130.46756</v>
      </c>
      <c r="H334" s="67" t="n">
        <f aca="false">G334/F334*100</f>
        <v>50.1386729825296</v>
      </c>
    </row>
    <row r="335" s="77" customFormat="true" ht="24" hidden="false" customHeight="false" outlineLevel="0" collapsed="false">
      <c r="A335" s="94" t="s">
        <v>293</v>
      </c>
      <c r="B335" s="74" t="s">
        <v>307</v>
      </c>
      <c r="C335" s="74" t="s">
        <v>289</v>
      </c>
      <c r="D335" s="74" t="s">
        <v>219</v>
      </c>
      <c r="E335" s="74" t="s">
        <v>294</v>
      </c>
      <c r="F335" s="75" t="n">
        <f aca="false">F336</f>
        <v>139873.00299</v>
      </c>
      <c r="G335" s="75" t="n">
        <f aca="false">G336</f>
        <v>70130.46756</v>
      </c>
      <c r="H335" s="75" t="n">
        <f aca="false">G335/F335*100</f>
        <v>50.1386729825296</v>
      </c>
    </row>
    <row r="336" s="77" customFormat="true" ht="12.75" hidden="false" customHeight="false" outlineLevel="0" collapsed="false">
      <c r="A336" s="94" t="s">
        <v>295</v>
      </c>
      <c r="B336" s="74" t="s">
        <v>307</v>
      </c>
      <c r="C336" s="74" t="s">
        <v>289</v>
      </c>
      <c r="D336" s="74" t="s">
        <v>219</v>
      </c>
      <c r="E336" s="74" t="s">
        <v>296</v>
      </c>
      <c r="F336" s="75" t="n">
        <f aca="false">208954.689-55053+0.009+0.002-28.69701-14000</f>
        <v>139873.00299</v>
      </c>
      <c r="G336" s="75" t="n">
        <v>70130.46756</v>
      </c>
      <c r="H336" s="75" t="n">
        <f aca="false">G336/F336*100</f>
        <v>50.1386729825296</v>
      </c>
    </row>
    <row r="337" s="97" customFormat="true" ht="12.75" hidden="false" customHeight="true" outlineLevel="0" collapsed="false">
      <c r="A337" s="89" t="s">
        <v>217</v>
      </c>
      <c r="B337" s="63" t="s">
        <v>507</v>
      </c>
      <c r="C337" s="63" t="s">
        <v>202</v>
      </c>
      <c r="D337" s="63"/>
      <c r="E337" s="63"/>
      <c r="F337" s="64" t="n">
        <f aca="false">F345+F350+F338</f>
        <v>169914.92599</v>
      </c>
      <c r="G337" s="64" t="n">
        <f aca="false">G345+G350+G338</f>
        <v>85798.35749</v>
      </c>
      <c r="H337" s="64" t="n">
        <f aca="false">G337/F337*100</f>
        <v>50.4948914817816</v>
      </c>
    </row>
    <row r="338" s="97" customFormat="true" ht="12.75" hidden="false" customHeight="true" outlineLevel="0" collapsed="false">
      <c r="A338" s="142" t="s">
        <v>309</v>
      </c>
      <c r="B338" s="63" t="s">
        <v>507</v>
      </c>
      <c r="C338" s="63" t="s">
        <v>202</v>
      </c>
      <c r="D338" s="63" t="s">
        <v>129</v>
      </c>
      <c r="E338" s="63"/>
      <c r="F338" s="64" t="n">
        <f aca="false">F342+F339</f>
        <v>53088.16</v>
      </c>
      <c r="G338" s="64" t="n">
        <f aca="false">G342+G339</f>
        <v>12585.90749</v>
      </c>
      <c r="H338" s="64" t="n">
        <f aca="false">G338/F338*100</f>
        <v>23.7075601979801</v>
      </c>
    </row>
    <row r="339" s="97" customFormat="true" ht="27.75" hidden="false" customHeight="true" outlineLevel="0" collapsed="false">
      <c r="A339" s="142" t="s">
        <v>310</v>
      </c>
      <c r="B339" s="63" t="s">
        <v>311</v>
      </c>
      <c r="C339" s="63" t="s">
        <v>202</v>
      </c>
      <c r="D339" s="63" t="s">
        <v>129</v>
      </c>
      <c r="E339" s="63"/>
      <c r="F339" s="64" t="n">
        <f aca="false">F340</f>
        <v>45667.2</v>
      </c>
      <c r="G339" s="64" t="n">
        <f aca="false">G340</f>
        <v>9050</v>
      </c>
      <c r="H339" s="64" t="n">
        <f aca="false">G339/F339*100</f>
        <v>19.8172868054096</v>
      </c>
    </row>
    <row r="340" s="97" customFormat="true" ht="16.5" hidden="false" customHeight="true" outlineLevel="0" collapsed="false">
      <c r="A340" s="94" t="s">
        <v>221</v>
      </c>
      <c r="B340" s="74" t="s">
        <v>311</v>
      </c>
      <c r="C340" s="74" t="s">
        <v>202</v>
      </c>
      <c r="D340" s="74" t="s">
        <v>129</v>
      </c>
      <c r="E340" s="74" t="s">
        <v>152</v>
      </c>
      <c r="F340" s="75" t="n">
        <f aca="false">F341</f>
        <v>45667.2</v>
      </c>
      <c r="G340" s="75" t="n">
        <f aca="false">G341</f>
        <v>9050</v>
      </c>
      <c r="H340" s="75" t="n">
        <f aca="false">G340/F340*100</f>
        <v>19.8172868054096</v>
      </c>
    </row>
    <row r="341" s="97" customFormat="true" ht="26.25" hidden="false" customHeight="true" outlineLevel="0" collapsed="false">
      <c r="A341" s="94" t="s">
        <v>153</v>
      </c>
      <c r="B341" s="74" t="s">
        <v>311</v>
      </c>
      <c r="C341" s="74" t="s">
        <v>202</v>
      </c>
      <c r="D341" s="74" t="s">
        <v>129</v>
      </c>
      <c r="E341" s="74" t="s">
        <v>154</v>
      </c>
      <c r="F341" s="75" t="n">
        <f aca="false">12372.6+33294.6</f>
        <v>45667.2</v>
      </c>
      <c r="G341" s="75" t="n">
        <v>9050</v>
      </c>
      <c r="H341" s="75" t="n">
        <f aca="false">G341/F341*100</f>
        <v>19.8172868054096</v>
      </c>
    </row>
    <row r="342" s="97" customFormat="true" ht="24" hidden="false" customHeight="true" outlineLevel="0" collapsed="false">
      <c r="A342" s="142" t="s">
        <v>312</v>
      </c>
      <c r="B342" s="63" t="s">
        <v>313</v>
      </c>
      <c r="C342" s="63" t="s">
        <v>202</v>
      </c>
      <c r="D342" s="63" t="s">
        <v>129</v>
      </c>
      <c r="E342" s="63"/>
      <c r="F342" s="64" t="n">
        <f aca="false">F343</f>
        <v>7420.96</v>
      </c>
      <c r="G342" s="64" t="n">
        <f aca="false">G343</f>
        <v>3535.90749</v>
      </c>
      <c r="H342" s="64" t="n">
        <f aca="false">G342/F342*100</f>
        <v>47.6475751115759</v>
      </c>
    </row>
    <row r="343" s="97" customFormat="true" ht="12.75" hidden="false" customHeight="true" outlineLevel="0" collapsed="false">
      <c r="A343" s="145" t="s">
        <v>151</v>
      </c>
      <c r="B343" s="74" t="s">
        <v>313</v>
      </c>
      <c r="C343" s="74" t="s">
        <v>202</v>
      </c>
      <c r="D343" s="74" t="s">
        <v>129</v>
      </c>
      <c r="E343" s="74" t="s">
        <v>152</v>
      </c>
      <c r="F343" s="75" t="n">
        <f aca="false">F344</f>
        <v>7420.96</v>
      </c>
      <c r="G343" s="75" t="n">
        <f aca="false">G344</f>
        <v>3535.90749</v>
      </c>
      <c r="H343" s="75" t="n">
        <f aca="false">G343/F343*100</f>
        <v>47.6475751115759</v>
      </c>
    </row>
    <row r="344" s="97" customFormat="true" ht="24.75" hidden="false" customHeight="true" outlineLevel="0" collapsed="false">
      <c r="A344" s="145" t="s">
        <v>153</v>
      </c>
      <c r="B344" s="74" t="s">
        <v>313</v>
      </c>
      <c r="C344" s="74" t="s">
        <v>202</v>
      </c>
      <c r="D344" s="74" t="s">
        <v>129</v>
      </c>
      <c r="E344" s="74" t="s">
        <v>154</v>
      </c>
      <c r="F344" s="75" t="n">
        <f aca="false">6237.56+1183.4</f>
        <v>7420.96</v>
      </c>
      <c r="G344" s="75" t="n">
        <v>3535.90749</v>
      </c>
      <c r="H344" s="75" t="n">
        <f aca="false">G344/F344*100</f>
        <v>47.6475751115759</v>
      </c>
    </row>
    <row r="345" s="97" customFormat="true" ht="12.75" hidden="false" customHeight="false" outlineLevel="0" collapsed="false">
      <c r="A345" s="89" t="s">
        <v>314</v>
      </c>
      <c r="B345" s="63" t="s">
        <v>315</v>
      </c>
      <c r="C345" s="63" t="s">
        <v>202</v>
      </c>
      <c r="D345" s="63" t="s">
        <v>190</v>
      </c>
      <c r="E345" s="63"/>
      <c r="F345" s="64" t="n">
        <f aca="false">F346+F348</f>
        <v>113461.53599</v>
      </c>
      <c r="G345" s="64" t="n">
        <f aca="false">G346+G348</f>
        <v>72690.862</v>
      </c>
      <c r="H345" s="64" t="n">
        <f aca="false">G345/F345*100</f>
        <v>64.0665238362423</v>
      </c>
    </row>
    <row r="346" s="97" customFormat="true" ht="12" hidden="false" customHeight="true" outlineLevel="0" collapsed="false">
      <c r="A346" s="94" t="s">
        <v>151</v>
      </c>
      <c r="B346" s="74" t="s">
        <v>315</v>
      </c>
      <c r="C346" s="74" t="s">
        <v>202</v>
      </c>
      <c r="D346" s="74" t="s">
        <v>190</v>
      </c>
      <c r="E346" s="74" t="s">
        <v>152</v>
      </c>
      <c r="F346" s="75" t="n">
        <f aca="false">F347</f>
        <v>76840.49599</v>
      </c>
      <c r="G346" s="75" t="n">
        <f aca="false">G347</f>
        <v>54639.9</v>
      </c>
      <c r="H346" s="75" t="n">
        <f aca="false">G346/F346*100</f>
        <v>71.1082083685545</v>
      </c>
    </row>
    <row r="347" s="97" customFormat="true" ht="24" hidden="false" customHeight="false" outlineLevel="0" collapsed="false">
      <c r="A347" s="94" t="s">
        <v>153</v>
      </c>
      <c r="B347" s="74" t="s">
        <v>315</v>
      </c>
      <c r="C347" s="74" t="s">
        <v>202</v>
      </c>
      <c r="D347" s="74" t="s">
        <v>190</v>
      </c>
      <c r="E347" s="74" t="s">
        <v>154</v>
      </c>
      <c r="F347" s="75" t="n">
        <f aca="false">66347.226-94.94898-3365.23-0.006+2000-46.54503+12000</f>
        <v>76840.49599</v>
      </c>
      <c r="G347" s="75" t="n">
        <v>54639.9</v>
      </c>
      <c r="H347" s="75" t="n">
        <f aca="false">G347/F347*100</f>
        <v>71.1082083685545</v>
      </c>
    </row>
    <row r="348" s="97" customFormat="true" ht="24" hidden="false" customHeight="false" outlineLevel="0" collapsed="false">
      <c r="A348" s="94" t="s">
        <v>293</v>
      </c>
      <c r="B348" s="74" t="s">
        <v>315</v>
      </c>
      <c r="C348" s="74" t="s">
        <v>202</v>
      </c>
      <c r="D348" s="74" t="s">
        <v>190</v>
      </c>
      <c r="E348" s="74" t="s">
        <v>294</v>
      </c>
      <c r="F348" s="75" t="n">
        <f aca="false">F349</f>
        <v>36621.04</v>
      </c>
      <c r="G348" s="75" t="n">
        <f aca="false">G349</f>
        <v>18050.962</v>
      </c>
      <c r="H348" s="75" t="n">
        <f aca="false">G348/F348*100</f>
        <v>49.2912325810518</v>
      </c>
    </row>
    <row r="349" s="97" customFormat="true" ht="12.75" hidden="false" customHeight="false" outlineLevel="0" collapsed="false">
      <c r="A349" s="94" t="s">
        <v>295</v>
      </c>
      <c r="B349" s="74" t="s">
        <v>315</v>
      </c>
      <c r="C349" s="74" t="s">
        <v>202</v>
      </c>
      <c r="D349" s="74" t="s">
        <v>190</v>
      </c>
      <c r="E349" s="74" t="s">
        <v>296</v>
      </c>
      <c r="F349" s="75" t="n">
        <f aca="false">37389+53503-7420.96-2000-850-38000-6000</f>
        <v>36621.04</v>
      </c>
      <c r="G349" s="75" t="n">
        <v>18050.962</v>
      </c>
      <c r="H349" s="75" t="n">
        <f aca="false">G349/F349*100</f>
        <v>49.2912325810518</v>
      </c>
    </row>
    <row r="350" s="97" customFormat="true" ht="48" hidden="false" customHeight="true" outlineLevel="0" collapsed="false">
      <c r="A350" s="89" t="s">
        <v>316</v>
      </c>
      <c r="B350" s="63" t="s">
        <v>317</v>
      </c>
      <c r="C350" s="63" t="s">
        <v>202</v>
      </c>
      <c r="D350" s="63" t="s">
        <v>190</v>
      </c>
      <c r="E350" s="74"/>
      <c r="F350" s="64" t="n">
        <f aca="false">F351</f>
        <v>3365.23</v>
      </c>
      <c r="G350" s="64" t="n">
        <f aca="false">G351</f>
        <v>521.588</v>
      </c>
      <c r="H350" s="64" t="n">
        <f aca="false">G350/F350*100</f>
        <v>15.4993269405063</v>
      </c>
    </row>
    <row r="351" s="97" customFormat="true" ht="24" hidden="false" customHeight="false" outlineLevel="0" collapsed="false">
      <c r="A351" s="94" t="s">
        <v>318</v>
      </c>
      <c r="B351" s="74" t="s">
        <v>317</v>
      </c>
      <c r="C351" s="74" t="s">
        <v>202</v>
      </c>
      <c r="D351" s="74" t="s">
        <v>190</v>
      </c>
      <c r="E351" s="74"/>
      <c r="F351" s="75" t="n">
        <f aca="false">F352</f>
        <v>3365.23</v>
      </c>
      <c r="G351" s="75" t="n">
        <f aca="false">G352</f>
        <v>521.588</v>
      </c>
      <c r="H351" s="75" t="n">
        <f aca="false">G351/F351*100</f>
        <v>15.4993269405063</v>
      </c>
    </row>
    <row r="352" s="97" customFormat="true" ht="24" hidden="false" customHeight="false" outlineLevel="0" collapsed="false">
      <c r="A352" s="94" t="s">
        <v>153</v>
      </c>
      <c r="B352" s="74" t="s">
        <v>317</v>
      </c>
      <c r="C352" s="74" t="s">
        <v>202</v>
      </c>
      <c r="D352" s="74" t="s">
        <v>190</v>
      </c>
      <c r="E352" s="74"/>
      <c r="F352" s="75" t="n">
        <v>3365.23</v>
      </c>
      <c r="G352" s="75" t="n">
        <v>521.588</v>
      </c>
      <c r="H352" s="75" t="n">
        <f aca="false">G352/F352*100</f>
        <v>15.4993269405063</v>
      </c>
    </row>
    <row r="353" s="97" customFormat="true" ht="12.75" hidden="false" customHeight="false" outlineLevel="0" collapsed="false">
      <c r="A353" s="89" t="s">
        <v>264</v>
      </c>
      <c r="B353" s="63" t="s">
        <v>319</v>
      </c>
      <c r="C353" s="63" t="s">
        <v>206</v>
      </c>
      <c r="D353" s="63"/>
      <c r="E353" s="63"/>
      <c r="F353" s="64" t="n">
        <f aca="false">F354</f>
        <v>1128</v>
      </c>
      <c r="G353" s="64" t="n">
        <f aca="false">G354</f>
        <v>0</v>
      </c>
      <c r="H353" s="64" t="n">
        <f aca="false">G353/F353*100</f>
        <v>0</v>
      </c>
    </row>
    <row r="354" s="97" customFormat="true" ht="12.75" hidden="false" customHeight="false" outlineLevel="0" collapsed="false">
      <c r="A354" s="89" t="s">
        <v>275</v>
      </c>
      <c r="B354" s="63" t="s">
        <v>319</v>
      </c>
      <c r="C354" s="63" t="s">
        <v>206</v>
      </c>
      <c r="D354" s="63" t="s">
        <v>133</v>
      </c>
      <c r="E354" s="63"/>
      <c r="F354" s="64" t="n">
        <f aca="false">F355</f>
        <v>1128</v>
      </c>
      <c r="G354" s="64" t="n">
        <f aca="false">G355</f>
        <v>0</v>
      </c>
      <c r="H354" s="64" t="n">
        <f aca="false">G354/F354*100</f>
        <v>0</v>
      </c>
    </row>
    <row r="355" s="97" customFormat="true" ht="15" hidden="false" customHeight="true" outlineLevel="0" collapsed="false">
      <c r="A355" s="94" t="s">
        <v>151</v>
      </c>
      <c r="B355" s="74" t="s">
        <v>319</v>
      </c>
      <c r="C355" s="74" t="s">
        <v>206</v>
      </c>
      <c r="D355" s="74" t="s">
        <v>133</v>
      </c>
      <c r="E355" s="74" t="s">
        <v>152</v>
      </c>
      <c r="F355" s="75" t="n">
        <f aca="false">F356</f>
        <v>1128</v>
      </c>
      <c r="G355" s="75" t="n">
        <f aca="false">G356</f>
        <v>0</v>
      </c>
      <c r="H355" s="75" t="n">
        <f aca="false">G355/F355*100</f>
        <v>0</v>
      </c>
    </row>
    <row r="356" s="97" customFormat="true" ht="24" hidden="false" customHeight="false" outlineLevel="0" collapsed="false">
      <c r="A356" s="94" t="s">
        <v>153</v>
      </c>
      <c r="B356" s="74" t="s">
        <v>319</v>
      </c>
      <c r="C356" s="74" t="s">
        <v>206</v>
      </c>
      <c r="D356" s="74" t="s">
        <v>133</v>
      </c>
      <c r="E356" s="74" t="s">
        <v>154</v>
      </c>
      <c r="F356" s="75" t="n">
        <v>1128</v>
      </c>
      <c r="G356" s="75" t="n">
        <v>0</v>
      </c>
      <c r="H356" s="75" t="n">
        <f aca="false">G356/F356*100</f>
        <v>0</v>
      </c>
    </row>
    <row r="357" s="97" customFormat="true" ht="12.75" hidden="false" customHeight="false" outlineLevel="0" collapsed="false">
      <c r="A357" s="89" t="s">
        <v>320</v>
      </c>
      <c r="B357" s="63" t="s">
        <v>322</v>
      </c>
      <c r="C357" s="63" t="s">
        <v>160</v>
      </c>
      <c r="D357" s="63"/>
      <c r="E357" s="112"/>
      <c r="F357" s="64" t="n">
        <f aca="false">F358</f>
        <v>11640</v>
      </c>
      <c r="G357" s="64" t="n">
        <f aca="false">G358</f>
        <v>8715.86795</v>
      </c>
      <c r="H357" s="64" t="n">
        <f aca="false">G357/F357*100</f>
        <v>74.8785906357388</v>
      </c>
    </row>
    <row r="358" s="97" customFormat="true" ht="12.75" hidden="false" customHeight="false" outlineLevel="0" collapsed="false">
      <c r="A358" s="89" t="s">
        <v>321</v>
      </c>
      <c r="B358" s="63" t="s">
        <v>322</v>
      </c>
      <c r="C358" s="112" t="s">
        <v>160</v>
      </c>
      <c r="D358" s="112" t="s">
        <v>219</v>
      </c>
      <c r="E358" s="112"/>
      <c r="F358" s="64" t="n">
        <f aca="false">F359</f>
        <v>11640</v>
      </c>
      <c r="G358" s="64" t="n">
        <f aca="false">G359</f>
        <v>8715.86795</v>
      </c>
      <c r="H358" s="64" t="n">
        <f aca="false">G358/F358*100</f>
        <v>74.8785906357388</v>
      </c>
    </row>
    <row r="359" s="97" customFormat="true" ht="15.75" hidden="false" customHeight="true" outlineLevel="0" collapsed="false">
      <c r="A359" s="94" t="s">
        <v>293</v>
      </c>
      <c r="B359" s="74" t="s">
        <v>322</v>
      </c>
      <c r="C359" s="113" t="s">
        <v>160</v>
      </c>
      <c r="D359" s="113" t="s">
        <v>219</v>
      </c>
      <c r="E359" s="74" t="s">
        <v>294</v>
      </c>
      <c r="F359" s="75" t="n">
        <f aca="false">F360</f>
        <v>11640</v>
      </c>
      <c r="G359" s="75" t="n">
        <f aca="false">G360</f>
        <v>8715.86795</v>
      </c>
      <c r="H359" s="75" t="n">
        <f aca="false">G359/F359*100</f>
        <v>74.8785906357388</v>
      </c>
    </row>
    <row r="360" s="97" customFormat="true" ht="12.75" hidden="false" customHeight="false" outlineLevel="0" collapsed="false">
      <c r="A360" s="94" t="s">
        <v>295</v>
      </c>
      <c r="B360" s="74" t="s">
        <v>322</v>
      </c>
      <c r="C360" s="74" t="s">
        <v>160</v>
      </c>
      <c r="D360" s="74" t="s">
        <v>219</v>
      </c>
      <c r="E360" s="74" t="s">
        <v>296</v>
      </c>
      <c r="F360" s="75" t="n">
        <f aca="false">12768-1128</f>
        <v>11640</v>
      </c>
      <c r="G360" s="75" t="n">
        <v>8715.86795</v>
      </c>
      <c r="H360" s="75" t="n">
        <f aca="false">G360/F360*100</f>
        <v>74.8785906357388</v>
      </c>
    </row>
    <row r="361" s="97" customFormat="true" ht="27" hidden="false" customHeight="false" outlineLevel="0" collapsed="false">
      <c r="A361" s="206" t="s">
        <v>508</v>
      </c>
      <c r="B361" s="178" t="s">
        <v>470</v>
      </c>
      <c r="C361" s="178"/>
      <c r="D361" s="178"/>
      <c r="E361" s="178"/>
      <c r="F361" s="207" t="n">
        <f aca="false">F362</f>
        <v>1777</v>
      </c>
      <c r="G361" s="207" t="n">
        <f aca="false">G362</f>
        <v>1175.59983</v>
      </c>
      <c r="H361" s="207" t="n">
        <f aca="false">G361/F361*100</f>
        <v>66.1564338773213</v>
      </c>
    </row>
    <row r="362" s="97" customFormat="true" ht="24" hidden="false" customHeight="false" outlineLevel="0" collapsed="false">
      <c r="A362" s="194" t="s">
        <v>474</v>
      </c>
      <c r="B362" s="63" t="s">
        <v>473</v>
      </c>
      <c r="C362" s="63"/>
      <c r="D362" s="63"/>
      <c r="E362" s="74"/>
      <c r="F362" s="64" t="n">
        <f aca="false">F363</f>
        <v>1777</v>
      </c>
      <c r="G362" s="64" t="n">
        <f aca="false">G363</f>
        <v>1175.59983</v>
      </c>
      <c r="H362" s="64" t="n">
        <f aca="false">G362/F362*100</f>
        <v>66.1564338773213</v>
      </c>
    </row>
    <row r="363" s="97" customFormat="true" ht="12.75" hidden="false" customHeight="false" outlineLevel="0" collapsed="false">
      <c r="A363" s="89" t="s">
        <v>128</v>
      </c>
      <c r="B363" s="63" t="s">
        <v>476</v>
      </c>
      <c r="C363" s="63" t="s">
        <v>129</v>
      </c>
      <c r="D363" s="63"/>
      <c r="E363" s="63"/>
      <c r="F363" s="64" t="n">
        <f aca="false">F364</f>
        <v>1777</v>
      </c>
      <c r="G363" s="64" t="n">
        <f aca="false">G364</f>
        <v>1175.59983</v>
      </c>
      <c r="H363" s="64" t="n">
        <f aca="false">G363/F363*100</f>
        <v>66.1564338773213</v>
      </c>
    </row>
    <row r="364" s="97" customFormat="true" ht="48" hidden="false" customHeight="false" outlineLevel="0" collapsed="false">
      <c r="A364" s="94" t="s">
        <v>140</v>
      </c>
      <c r="B364" s="74" t="s">
        <v>476</v>
      </c>
      <c r="C364" s="74" t="s">
        <v>129</v>
      </c>
      <c r="D364" s="74" t="s">
        <v>219</v>
      </c>
      <c r="E364" s="74" t="s">
        <v>141</v>
      </c>
      <c r="F364" s="75" t="n">
        <f aca="false">F365</f>
        <v>1777</v>
      </c>
      <c r="G364" s="75" t="n">
        <f aca="false">G365</f>
        <v>1175.59983</v>
      </c>
      <c r="H364" s="75" t="n">
        <f aca="false">G364/F364*100</f>
        <v>66.1564338773213</v>
      </c>
    </row>
    <row r="365" s="97" customFormat="true" ht="24" hidden="false" customHeight="false" outlineLevel="0" collapsed="false">
      <c r="A365" s="94" t="s">
        <v>142</v>
      </c>
      <c r="B365" s="74" t="s">
        <v>476</v>
      </c>
      <c r="C365" s="74" t="s">
        <v>129</v>
      </c>
      <c r="D365" s="74" t="s">
        <v>219</v>
      </c>
      <c r="E365" s="74" t="s">
        <v>143</v>
      </c>
      <c r="F365" s="75" t="n">
        <v>1777</v>
      </c>
      <c r="G365" s="75" t="n">
        <v>1175.59983</v>
      </c>
      <c r="H365" s="75" t="n">
        <f aca="false">G365/F365*100</f>
        <v>66.1564338773213</v>
      </c>
    </row>
    <row r="366" s="97" customFormat="true" ht="26.25" hidden="false" customHeight="true" outlineLevel="0" collapsed="false">
      <c r="A366" s="206" t="s">
        <v>509</v>
      </c>
      <c r="B366" s="210" t="s">
        <v>479</v>
      </c>
      <c r="C366" s="178"/>
      <c r="D366" s="178"/>
      <c r="E366" s="210"/>
      <c r="F366" s="207" t="n">
        <f aca="false">F367+F371</f>
        <v>17400</v>
      </c>
      <c r="G366" s="207" t="n">
        <f aca="false">G367+G371</f>
        <v>12687.36936</v>
      </c>
      <c r="H366" s="207" t="n">
        <f aca="false">G366/F366*100</f>
        <v>72.915915862069</v>
      </c>
    </row>
    <row r="367" s="97" customFormat="true" ht="26.25" hidden="false" customHeight="true" outlineLevel="0" collapsed="false">
      <c r="A367" s="194" t="s">
        <v>474</v>
      </c>
      <c r="B367" s="63" t="s">
        <v>481</v>
      </c>
      <c r="C367" s="63"/>
      <c r="D367" s="63"/>
      <c r="E367" s="74"/>
      <c r="F367" s="64" t="n">
        <f aca="false">F368</f>
        <v>14342</v>
      </c>
      <c r="G367" s="64" t="n">
        <f aca="false">G368</f>
        <v>10737.81124</v>
      </c>
      <c r="H367" s="64" t="n">
        <f aca="false">G367/F367*100</f>
        <v>74.869692093153</v>
      </c>
    </row>
    <row r="368" s="97" customFormat="true" ht="12" hidden="false" customHeight="true" outlineLevel="0" collapsed="false">
      <c r="A368" s="89" t="s">
        <v>128</v>
      </c>
      <c r="B368" s="63" t="s">
        <v>481</v>
      </c>
      <c r="C368" s="63" t="s">
        <v>129</v>
      </c>
      <c r="D368" s="66"/>
      <c r="E368" s="128"/>
      <c r="F368" s="67" t="n">
        <f aca="false">F369</f>
        <v>14342</v>
      </c>
      <c r="G368" s="67" t="n">
        <f aca="false">G369</f>
        <v>10737.81124</v>
      </c>
      <c r="H368" s="67" t="n">
        <f aca="false">G368/F368*100</f>
        <v>74.869692093153</v>
      </c>
    </row>
    <row r="369" s="97" customFormat="true" ht="26.25" hidden="false" customHeight="true" outlineLevel="0" collapsed="false">
      <c r="A369" s="94" t="s">
        <v>140</v>
      </c>
      <c r="B369" s="74" t="s">
        <v>481</v>
      </c>
      <c r="C369" s="74" t="s">
        <v>129</v>
      </c>
      <c r="D369" s="74" t="s">
        <v>188</v>
      </c>
      <c r="E369" s="74" t="s">
        <v>141</v>
      </c>
      <c r="F369" s="75" t="n">
        <f aca="false">F370</f>
        <v>14342</v>
      </c>
      <c r="G369" s="75" t="n">
        <f aca="false">G370</f>
        <v>10737.81124</v>
      </c>
      <c r="H369" s="75" t="n">
        <f aca="false">G369/F369*100</f>
        <v>74.869692093153</v>
      </c>
    </row>
    <row r="370" s="97" customFormat="true" ht="12.75" hidden="false" customHeight="true" outlineLevel="0" collapsed="false">
      <c r="A370" s="94" t="s">
        <v>142</v>
      </c>
      <c r="B370" s="74" t="s">
        <v>481</v>
      </c>
      <c r="C370" s="74" t="s">
        <v>129</v>
      </c>
      <c r="D370" s="74" t="s">
        <v>188</v>
      </c>
      <c r="E370" s="74" t="s">
        <v>143</v>
      </c>
      <c r="F370" s="75" t="n">
        <f aca="false">10998+3334+10</f>
        <v>14342</v>
      </c>
      <c r="G370" s="75" t="n">
        <v>10737.81124</v>
      </c>
      <c r="H370" s="75" t="n">
        <f aca="false">G370/F370*100</f>
        <v>74.869692093153</v>
      </c>
    </row>
    <row r="371" s="76" customFormat="true" ht="12.75" hidden="false" customHeight="false" outlineLevel="0" collapsed="false">
      <c r="A371" s="89" t="s">
        <v>482</v>
      </c>
      <c r="B371" s="63" t="s">
        <v>483</v>
      </c>
      <c r="C371" s="63"/>
      <c r="D371" s="63"/>
      <c r="E371" s="74"/>
      <c r="F371" s="64" t="n">
        <f aca="false">F372</f>
        <v>3058</v>
      </c>
      <c r="G371" s="64" t="n">
        <f aca="false">G372</f>
        <v>1949.55812</v>
      </c>
      <c r="H371" s="64" t="n">
        <f aca="false">G371/F371*100</f>
        <v>63.752718116416</v>
      </c>
    </row>
    <row r="372" s="76" customFormat="true" ht="12.75" hidden="false" customHeight="false" outlineLevel="0" collapsed="false">
      <c r="A372" s="89" t="s">
        <v>128</v>
      </c>
      <c r="B372" s="63" t="s">
        <v>483</v>
      </c>
      <c r="C372" s="63" t="s">
        <v>129</v>
      </c>
      <c r="D372" s="63"/>
      <c r="E372" s="74"/>
      <c r="F372" s="64" t="n">
        <f aca="false">F373+F375</f>
        <v>3058</v>
      </c>
      <c r="G372" s="64" t="n">
        <f aca="false">G373+G375</f>
        <v>1949.55812</v>
      </c>
      <c r="H372" s="64" t="n">
        <f aca="false">G372/F372*100</f>
        <v>63.752718116416</v>
      </c>
    </row>
    <row r="373" s="97" customFormat="true" ht="14.25" hidden="false" customHeight="true" outlineLevel="0" collapsed="false">
      <c r="A373" s="94" t="s">
        <v>151</v>
      </c>
      <c r="B373" s="74" t="s">
        <v>483</v>
      </c>
      <c r="C373" s="74" t="s">
        <v>129</v>
      </c>
      <c r="D373" s="74" t="s">
        <v>188</v>
      </c>
      <c r="E373" s="74" t="s">
        <v>152</v>
      </c>
      <c r="F373" s="75" t="n">
        <f aca="false">F374</f>
        <v>2978</v>
      </c>
      <c r="G373" s="75" t="n">
        <f aca="false">G374</f>
        <v>1946.55812</v>
      </c>
      <c r="H373" s="75" t="n">
        <f aca="false">G373/F373*100</f>
        <v>65.3646111484218</v>
      </c>
    </row>
    <row r="374" s="97" customFormat="true" ht="24" hidden="false" customHeight="false" outlineLevel="0" collapsed="false">
      <c r="A374" s="94" t="s">
        <v>153</v>
      </c>
      <c r="B374" s="74" t="s">
        <v>483</v>
      </c>
      <c r="C374" s="74" t="s">
        <v>129</v>
      </c>
      <c r="D374" s="74" t="s">
        <v>188</v>
      </c>
      <c r="E374" s="74" t="s">
        <v>154</v>
      </c>
      <c r="F374" s="75" t="n">
        <f aca="false">2478+500</f>
        <v>2978</v>
      </c>
      <c r="G374" s="75" t="n">
        <v>1946.55812</v>
      </c>
      <c r="H374" s="75" t="n">
        <f aca="false">G374/F374*100</f>
        <v>65.3646111484218</v>
      </c>
    </row>
    <row r="375" s="97" customFormat="true" ht="12.75" hidden="false" customHeight="false" outlineLevel="0" collapsed="false">
      <c r="A375" s="94" t="s">
        <v>155</v>
      </c>
      <c r="B375" s="74" t="s">
        <v>483</v>
      </c>
      <c r="C375" s="74" t="s">
        <v>129</v>
      </c>
      <c r="D375" s="74" t="s">
        <v>188</v>
      </c>
      <c r="E375" s="74" t="s">
        <v>156</v>
      </c>
      <c r="F375" s="75" t="n">
        <f aca="false">F376</f>
        <v>80</v>
      </c>
      <c r="G375" s="75" t="n">
        <f aca="false">G376</f>
        <v>3</v>
      </c>
      <c r="H375" s="75" t="n">
        <f aca="false">G375/F375*100</f>
        <v>3.75</v>
      </c>
    </row>
    <row r="376" s="97" customFormat="true" ht="12.75" hidden="false" customHeight="false" outlineLevel="0" collapsed="false">
      <c r="A376" s="94" t="s">
        <v>157</v>
      </c>
      <c r="B376" s="74" t="s">
        <v>483</v>
      </c>
      <c r="C376" s="74" t="s">
        <v>129</v>
      </c>
      <c r="D376" s="74" t="s">
        <v>188</v>
      </c>
      <c r="E376" s="74" t="s">
        <v>158</v>
      </c>
      <c r="F376" s="75" t="n">
        <v>80</v>
      </c>
      <c r="G376" s="75" t="n">
        <v>3</v>
      </c>
      <c r="H376" s="75" t="n">
        <f aca="false">G376/F376*100</f>
        <v>3.75</v>
      </c>
    </row>
    <row r="377" s="97" customFormat="true" ht="40.5" hidden="false" customHeight="false" outlineLevel="0" collapsed="false">
      <c r="A377" s="206" t="s">
        <v>510</v>
      </c>
      <c r="B377" s="178" t="s">
        <v>134</v>
      </c>
      <c r="C377" s="178"/>
      <c r="D377" s="178"/>
      <c r="E377" s="178"/>
      <c r="F377" s="207" t="n">
        <f aca="false">F378</f>
        <v>1850</v>
      </c>
      <c r="G377" s="207" t="n">
        <f aca="false">G378</f>
        <v>1279.64836</v>
      </c>
      <c r="H377" s="207" t="n">
        <f aca="false">G377/F377*100</f>
        <v>69.1701816216216</v>
      </c>
    </row>
    <row r="378" s="97" customFormat="true" ht="24" hidden="false" customHeight="false" outlineLevel="0" collapsed="false">
      <c r="A378" s="194" t="s">
        <v>138</v>
      </c>
      <c r="B378" s="63" t="s">
        <v>139</v>
      </c>
      <c r="C378" s="63"/>
      <c r="D378" s="63"/>
      <c r="E378" s="63"/>
      <c r="F378" s="64" t="n">
        <f aca="false">F379</f>
        <v>1850</v>
      </c>
      <c r="G378" s="64" t="n">
        <f aca="false">G379</f>
        <v>1279.64836</v>
      </c>
      <c r="H378" s="64" t="n">
        <f aca="false">G378/F378*100</f>
        <v>69.1701816216216</v>
      </c>
    </row>
    <row r="379" s="97" customFormat="true" ht="12.75" hidden="false" customHeight="false" outlineLevel="0" collapsed="false">
      <c r="A379" s="89" t="s">
        <v>128</v>
      </c>
      <c r="B379" s="63" t="s">
        <v>139</v>
      </c>
      <c r="C379" s="63" t="s">
        <v>129</v>
      </c>
      <c r="D379" s="63"/>
      <c r="E379" s="63"/>
      <c r="F379" s="64" t="n">
        <f aca="false">F380</f>
        <v>1850</v>
      </c>
      <c r="G379" s="64" t="n">
        <f aca="false">G380</f>
        <v>1279.64836</v>
      </c>
      <c r="H379" s="64" t="n">
        <f aca="false">G379/F379*100</f>
        <v>69.1701816216216</v>
      </c>
    </row>
    <row r="380" s="97" customFormat="true" ht="48" hidden="false" customHeight="false" outlineLevel="0" collapsed="false">
      <c r="A380" s="94" t="s">
        <v>140</v>
      </c>
      <c r="B380" s="74" t="s">
        <v>139</v>
      </c>
      <c r="C380" s="74" t="s">
        <v>129</v>
      </c>
      <c r="D380" s="74" t="s">
        <v>133</v>
      </c>
      <c r="E380" s="74" t="s">
        <v>141</v>
      </c>
      <c r="F380" s="75" t="n">
        <f aca="false">F381</f>
        <v>1850</v>
      </c>
      <c r="G380" s="75" t="n">
        <f aca="false">G381</f>
        <v>1279.64836</v>
      </c>
      <c r="H380" s="75" t="n">
        <f aca="false">G380/F380*100</f>
        <v>69.1701816216216</v>
      </c>
    </row>
    <row r="381" customFormat="false" ht="24" hidden="false" customHeight="false" outlineLevel="0" collapsed="false">
      <c r="A381" s="94" t="s">
        <v>142</v>
      </c>
      <c r="B381" s="74" t="s">
        <v>139</v>
      </c>
      <c r="C381" s="74" t="s">
        <v>129</v>
      </c>
      <c r="D381" s="74" t="s">
        <v>133</v>
      </c>
      <c r="E381" s="74" t="s">
        <v>143</v>
      </c>
      <c r="F381" s="75" t="n">
        <f aca="false">1600+250</f>
        <v>1850</v>
      </c>
      <c r="G381" s="75" t="n">
        <v>1279.64836</v>
      </c>
      <c r="H381" s="75" t="n">
        <f aca="false">G381/F381*100</f>
        <v>69.1701816216216</v>
      </c>
    </row>
    <row r="382" s="30" customFormat="true" ht="28.5" hidden="false" customHeight="true" outlineLevel="0" collapsed="false">
      <c r="A382" s="211" t="s">
        <v>511</v>
      </c>
      <c r="B382" s="178" t="s">
        <v>491</v>
      </c>
      <c r="C382" s="212"/>
      <c r="D382" s="212"/>
      <c r="E382" s="212"/>
      <c r="F382" s="207" t="n">
        <f aca="false">F383+F388</f>
        <v>14150</v>
      </c>
      <c r="G382" s="207" t="n">
        <f aca="false">G383+G388</f>
        <v>10101.08894</v>
      </c>
      <c r="H382" s="207" t="n">
        <f aca="false">G382/F382*100</f>
        <v>71.3857875618375</v>
      </c>
    </row>
    <row r="383" customFormat="false" ht="26.25" hidden="false" customHeight="true" outlineLevel="0" collapsed="false">
      <c r="A383" s="194" t="s">
        <v>512</v>
      </c>
      <c r="B383" s="63" t="s">
        <v>494</v>
      </c>
      <c r="C383" s="63"/>
      <c r="D383" s="63"/>
      <c r="E383" s="63"/>
      <c r="F383" s="105" t="n">
        <f aca="false">F384</f>
        <v>11447</v>
      </c>
      <c r="G383" s="105" t="n">
        <f aca="false">G384</f>
        <v>8722.20466</v>
      </c>
      <c r="H383" s="64" t="n">
        <f aca="false">G383/F383*100</f>
        <v>76.1964240412335</v>
      </c>
    </row>
    <row r="384" customFormat="false" ht="15" hidden="false" customHeight="true" outlineLevel="0" collapsed="false">
      <c r="A384" s="89" t="s">
        <v>128</v>
      </c>
      <c r="B384" s="63" t="s">
        <v>494</v>
      </c>
      <c r="C384" s="63" t="s">
        <v>129</v>
      </c>
      <c r="D384" s="63"/>
      <c r="E384" s="63"/>
      <c r="F384" s="105" t="n">
        <f aca="false">F385</f>
        <v>11447</v>
      </c>
      <c r="G384" s="105" t="n">
        <f aca="false">G385</f>
        <v>8722.20466</v>
      </c>
      <c r="H384" s="64" t="n">
        <f aca="false">G384/F384*100</f>
        <v>76.1964240412335</v>
      </c>
    </row>
    <row r="385" customFormat="false" ht="26.25" hidden="false" customHeight="true" outlineLevel="0" collapsed="false">
      <c r="A385" s="89" t="s">
        <v>398</v>
      </c>
      <c r="B385" s="63" t="s">
        <v>494</v>
      </c>
      <c r="C385" s="63" t="s">
        <v>129</v>
      </c>
      <c r="D385" s="63" t="s">
        <v>399</v>
      </c>
      <c r="E385" s="63"/>
      <c r="F385" s="105" t="n">
        <f aca="false">F386</f>
        <v>11447</v>
      </c>
      <c r="G385" s="105" t="n">
        <f aca="false">G386</f>
        <v>8722.20466</v>
      </c>
      <c r="H385" s="64" t="n">
        <f aca="false">G385/F385*100</f>
        <v>76.1964240412335</v>
      </c>
    </row>
    <row r="386" s="30" customFormat="true" ht="48" hidden="false" customHeight="false" outlineLevel="0" collapsed="false">
      <c r="A386" s="94" t="s">
        <v>140</v>
      </c>
      <c r="B386" s="74" t="s">
        <v>494</v>
      </c>
      <c r="C386" s="74" t="s">
        <v>129</v>
      </c>
      <c r="D386" s="74" t="s">
        <v>399</v>
      </c>
      <c r="E386" s="74" t="s">
        <v>141</v>
      </c>
      <c r="F386" s="107" t="n">
        <f aca="false">F387</f>
        <v>11447</v>
      </c>
      <c r="G386" s="107" t="n">
        <f aca="false">G387</f>
        <v>8722.20466</v>
      </c>
      <c r="H386" s="75" t="n">
        <f aca="false">G386/F386*100</f>
        <v>76.1964240412335</v>
      </c>
    </row>
    <row r="387" s="30" customFormat="true" ht="24" hidden="false" customHeight="false" outlineLevel="0" collapsed="false">
      <c r="A387" s="94" t="s">
        <v>142</v>
      </c>
      <c r="B387" s="74" t="s">
        <v>494</v>
      </c>
      <c r="C387" s="74" t="s">
        <v>129</v>
      </c>
      <c r="D387" s="74" t="s">
        <v>399</v>
      </c>
      <c r="E387" s="74" t="s">
        <v>143</v>
      </c>
      <c r="F387" s="107" t="n">
        <v>11447</v>
      </c>
      <c r="G387" s="107" t="n">
        <v>8722.20466</v>
      </c>
      <c r="H387" s="75" t="n">
        <f aca="false">G387/F387*100</f>
        <v>76.1964240412335</v>
      </c>
    </row>
    <row r="388" s="30" customFormat="true" ht="25.5" hidden="false" customHeight="true" outlineLevel="0" collapsed="false">
      <c r="A388" s="89" t="s">
        <v>495</v>
      </c>
      <c r="B388" s="63" t="s">
        <v>496</v>
      </c>
      <c r="C388" s="63"/>
      <c r="D388" s="63"/>
      <c r="E388" s="63"/>
      <c r="F388" s="105" t="n">
        <f aca="false">F389</f>
        <v>2703</v>
      </c>
      <c r="G388" s="105" t="n">
        <f aca="false">G389</f>
        <v>1378.88428</v>
      </c>
      <c r="H388" s="64" t="n">
        <f aca="false">G388/F388*100</f>
        <v>51.013106918239</v>
      </c>
    </row>
    <row r="389" s="30" customFormat="true" ht="13.5" hidden="false" customHeight="true" outlineLevel="0" collapsed="false">
      <c r="A389" s="89" t="s">
        <v>128</v>
      </c>
      <c r="B389" s="63" t="s">
        <v>496</v>
      </c>
      <c r="C389" s="63" t="s">
        <v>129</v>
      </c>
      <c r="D389" s="63"/>
      <c r="E389" s="63"/>
      <c r="F389" s="105" t="n">
        <f aca="false">F390</f>
        <v>2703</v>
      </c>
      <c r="G389" s="105" t="n">
        <f aca="false">G390</f>
        <v>1378.88428</v>
      </c>
      <c r="H389" s="64" t="n">
        <f aca="false">G389/F389*100</f>
        <v>51.013106918239</v>
      </c>
    </row>
    <row r="390" s="30" customFormat="true" ht="28.5" hidden="false" customHeight="true" outlineLevel="0" collapsed="false">
      <c r="A390" s="89" t="s">
        <v>398</v>
      </c>
      <c r="B390" s="63" t="s">
        <v>496</v>
      </c>
      <c r="C390" s="63" t="s">
        <v>129</v>
      </c>
      <c r="D390" s="63" t="s">
        <v>399</v>
      </c>
      <c r="E390" s="63"/>
      <c r="F390" s="105" t="n">
        <f aca="false">F391+F393</f>
        <v>2703</v>
      </c>
      <c r="G390" s="105" t="n">
        <f aca="false">G391+G393</f>
        <v>1378.88428</v>
      </c>
      <c r="H390" s="64" t="n">
        <f aca="false">G390/F390*100</f>
        <v>51.013106918239</v>
      </c>
    </row>
    <row r="391" s="30" customFormat="true" ht="12.75" hidden="false" customHeight="true" outlineLevel="0" collapsed="false">
      <c r="A391" s="94" t="s">
        <v>151</v>
      </c>
      <c r="B391" s="74" t="s">
        <v>496</v>
      </c>
      <c r="C391" s="74" t="s">
        <v>129</v>
      </c>
      <c r="D391" s="74" t="s">
        <v>399</v>
      </c>
      <c r="E391" s="74" t="s">
        <v>152</v>
      </c>
      <c r="F391" s="107" t="n">
        <f aca="false">F392</f>
        <v>2673</v>
      </c>
      <c r="G391" s="107" t="n">
        <f aca="false">G392</f>
        <v>1378.06828</v>
      </c>
      <c r="H391" s="75" t="n">
        <f aca="false">G391/F391*100</f>
        <v>51.5551170968949</v>
      </c>
    </row>
    <row r="392" customFormat="false" ht="24" hidden="false" customHeight="false" outlineLevel="0" collapsed="false">
      <c r="A392" s="94" t="s">
        <v>153</v>
      </c>
      <c r="B392" s="74" t="s">
        <v>496</v>
      </c>
      <c r="C392" s="74" t="s">
        <v>129</v>
      </c>
      <c r="D392" s="74" t="s">
        <v>399</v>
      </c>
      <c r="E392" s="74" t="s">
        <v>154</v>
      </c>
      <c r="F392" s="107" t="n">
        <v>2673</v>
      </c>
      <c r="G392" s="107" t="n">
        <v>1378.06828</v>
      </c>
      <c r="H392" s="75" t="n">
        <f aca="false">G392/F392*100</f>
        <v>51.5551170968949</v>
      </c>
    </row>
    <row r="393" s="30" customFormat="true" ht="12.75" hidden="false" customHeight="false" outlineLevel="0" collapsed="false">
      <c r="A393" s="94" t="s">
        <v>155</v>
      </c>
      <c r="B393" s="74" t="s">
        <v>496</v>
      </c>
      <c r="C393" s="74" t="s">
        <v>129</v>
      </c>
      <c r="D393" s="74" t="s">
        <v>399</v>
      </c>
      <c r="E393" s="74" t="s">
        <v>156</v>
      </c>
      <c r="F393" s="107" t="n">
        <f aca="false">F394</f>
        <v>30</v>
      </c>
      <c r="G393" s="107" t="n">
        <f aca="false">G394</f>
        <v>0.816</v>
      </c>
      <c r="H393" s="75" t="n">
        <f aca="false">G393/F393*100</f>
        <v>2.72</v>
      </c>
    </row>
    <row r="394" s="30" customFormat="true" ht="12.75" hidden="false" customHeight="false" outlineLevel="0" collapsed="false">
      <c r="A394" s="94" t="s">
        <v>157</v>
      </c>
      <c r="B394" s="74" t="s">
        <v>496</v>
      </c>
      <c r="C394" s="74" t="s">
        <v>129</v>
      </c>
      <c r="D394" s="74" t="s">
        <v>399</v>
      </c>
      <c r="E394" s="74" t="s">
        <v>158</v>
      </c>
      <c r="F394" s="107" t="n">
        <v>30</v>
      </c>
      <c r="G394" s="107" t="n">
        <v>0.816</v>
      </c>
      <c r="H394" s="75" t="n">
        <f aca="false">G394/F394*100</f>
        <v>2.72</v>
      </c>
    </row>
    <row r="395" s="30" customFormat="true" ht="25.5" hidden="false" customHeight="false" outlineLevel="0" collapsed="false">
      <c r="A395" s="213" t="s">
        <v>513</v>
      </c>
      <c r="B395" s="214"/>
      <c r="C395" s="214"/>
      <c r="D395" s="214"/>
      <c r="E395" s="214"/>
      <c r="F395" s="215" t="n">
        <f aca="false">F401+F412+F425+F438+F396+F582</f>
        <v>157286.063</v>
      </c>
      <c r="G395" s="215" t="n">
        <f aca="false">G401+G412+G425+G438+G396+G582</f>
        <v>110620.51532</v>
      </c>
      <c r="H395" s="215" t="n">
        <f aca="false">G395/F395*100</f>
        <v>70.3307802421121</v>
      </c>
    </row>
    <row r="396" s="30" customFormat="true" ht="40.5" hidden="false" customHeight="false" outlineLevel="0" collapsed="false">
      <c r="A396" s="206" t="s">
        <v>200</v>
      </c>
      <c r="B396" s="178" t="s">
        <v>199</v>
      </c>
      <c r="C396" s="178"/>
      <c r="D396" s="178"/>
      <c r="E396" s="209"/>
      <c r="F396" s="207" t="n">
        <f aca="false">F397</f>
        <v>2250.306</v>
      </c>
      <c r="G396" s="207" t="n">
        <f aca="false">G397</f>
        <v>1607.06458</v>
      </c>
      <c r="H396" s="207" t="n">
        <f aca="false">G396/F396*100</f>
        <v>71.4153799527709</v>
      </c>
    </row>
    <row r="397" s="30" customFormat="true" ht="14.25" hidden="false" customHeight="true" outlineLevel="0" collapsed="false">
      <c r="A397" s="89" t="s">
        <v>198</v>
      </c>
      <c r="B397" s="63" t="s">
        <v>199</v>
      </c>
      <c r="C397" s="63" t="s">
        <v>133</v>
      </c>
      <c r="D397" s="63"/>
      <c r="E397" s="74"/>
      <c r="F397" s="64" t="n">
        <f aca="false">F398</f>
        <v>2250.306</v>
      </c>
      <c r="G397" s="64" t="n">
        <f aca="false">G398</f>
        <v>1607.06458</v>
      </c>
      <c r="H397" s="64" t="n">
        <f aca="false">G397/F397*100</f>
        <v>71.4153799527709</v>
      </c>
    </row>
    <row r="398" s="30" customFormat="true" ht="12.75" hidden="false" customHeight="false" outlineLevel="0" collapsed="false">
      <c r="A398" s="199" t="s">
        <v>196</v>
      </c>
      <c r="B398" s="63" t="s">
        <v>199</v>
      </c>
      <c r="C398" s="63" t="s">
        <v>133</v>
      </c>
      <c r="D398" s="63" t="s">
        <v>129</v>
      </c>
      <c r="E398" s="74"/>
      <c r="F398" s="64" t="n">
        <f aca="false">F399</f>
        <v>2250.306</v>
      </c>
      <c r="G398" s="64" t="n">
        <f aca="false">G399</f>
        <v>1607.06458</v>
      </c>
      <c r="H398" s="64" t="n">
        <f aca="false">G398/F398*100</f>
        <v>71.4153799527709</v>
      </c>
    </row>
    <row r="399" s="30" customFormat="true" ht="48" hidden="false" customHeight="false" outlineLevel="0" collapsed="false">
      <c r="A399" s="94" t="s">
        <v>140</v>
      </c>
      <c r="B399" s="74" t="s">
        <v>199</v>
      </c>
      <c r="C399" s="74" t="s">
        <v>133</v>
      </c>
      <c r="D399" s="74" t="s">
        <v>129</v>
      </c>
      <c r="E399" s="74" t="s">
        <v>141</v>
      </c>
      <c r="F399" s="75" t="n">
        <f aca="false">F400</f>
        <v>2250.306</v>
      </c>
      <c r="G399" s="75" t="n">
        <f aca="false">G400</f>
        <v>1607.06458</v>
      </c>
      <c r="H399" s="75" t="n">
        <f aca="false">G399/F399*100</f>
        <v>71.4153799527709</v>
      </c>
    </row>
    <row r="400" s="30" customFormat="true" ht="24" hidden="false" customHeight="false" outlineLevel="0" collapsed="false">
      <c r="A400" s="94" t="s">
        <v>142</v>
      </c>
      <c r="B400" s="74" t="s">
        <v>199</v>
      </c>
      <c r="C400" s="74" t="s">
        <v>133</v>
      </c>
      <c r="D400" s="74" t="s">
        <v>129</v>
      </c>
      <c r="E400" s="74" t="s">
        <v>143</v>
      </c>
      <c r="F400" s="75" t="n">
        <f aca="false">1505.85+744.456</f>
        <v>2250.306</v>
      </c>
      <c r="G400" s="75" t="n">
        <v>1607.06458</v>
      </c>
      <c r="H400" s="75" t="n">
        <f aca="false">G400/F400*100</f>
        <v>71.4153799527709</v>
      </c>
    </row>
    <row r="401" s="30" customFormat="true" ht="26.25" hidden="false" customHeight="true" outlineLevel="0" collapsed="false">
      <c r="A401" s="211" t="s">
        <v>514</v>
      </c>
      <c r="B401" s="178" t="s">
        <v>145</v>
      </c>
      <c r="C401" s="178"/>
      <c r="D401" s="178"/>
      <c r="E401" s="190"/>
      <c r="F401" s="207" t="n">
        <f aca="false">F402+F406</f>
        <v>128775.757</v>
      </c>
      <c r="G401" s="207" t="n">
        <f aca="false">G402+G406</f>
        <v>91452.7832</v>
      </c>
      <c r="H401" s="207" t="n">
        <f aca="false">G401/F401*100</f>
        <v>71.0170806450783</v>
      </c>
    </row>
    <row r="402" s="30" customFormat="true" ht="24" hidden="false" customHeight="false" outlineLevel="0" collapsed="false">
      <c r="A402" s="194" t="s">
        <v>138</v>
      </c>
      <c r="B402" s="63" t="s">
        <v>148</v>
      </c>
      <c r="C402" s="63"/>
      <c r="D402" s="63"/>
      <c r="E402" s="63"/>
      <c r="F402" s="64" t="n">
        <f aca="false">F403</f>
        <v>107640</v>
      </c>
      <c r="G402" s="64" t="n">
        <f aca="false">G403</f>
        <v>76513.24909</v>
      </c>
      <c r="H402" s="64" t="n">
        <f aca="false">G402/F402*100</f>
        <v>71.0825428186548</v>
      </c>
    </row>
    <row r="403" s="30" customFormat="true" ht="12.75" hidden="false" customHeight="false" outlineLevel="0" collapsed="false">
      <c r="A403" s="89" t="s">
        <v>128</v>
      </c>
      <c r="B403" s="63" t="s">
        <v>148</v>
      </c>
      <c r="C403" s="63" t="s">
        <v>129</v>
      </c>
      <c r="D403" s="63"/>
      <c r="E403" s="63"/>
      <c r="F403" s="64" t="n">
        <f aca="false">F404</f>
        <v>107640</v>
      </c>
      <c r="G403" s="64" t="n">
        <f aca="false">G404</f>
        <v>76513.24909</v>
      </c>
      <c r="H403" s="64" t="n">
        <f aca="false">G403/F403*100</f>
        <v>71.0825428186548</v>
      </c>
    </row>
    <row r="404" s="30" customFormat="true" ht="48" hidden="false" customHeight="false" outlineLevel="0" collapsed="false">
      <c r="A404" s="94" t="s">
        <v>140</v>
      </c>
      <c r="B404" s="74" t="s">
        <v>148</v>
      </c>
      <c r="C404" s="74" t="s">
        <v>129</v>
      </c>
      <c r="D404" s="74" t="s">
        <v>133</v>
      </c>
      <c r="E404" s="74" t="s">
        <v>141</v>
      </c>
      <c r="F404" s="75" t="n">
        <f aca="false">F405</f>
        <v>107640</v>
      </c>
      <c r="G404" s="75" t="n">
        <f aca="false">G405</f>
        <v>76513.24909</v>
      </c>
      <c r="H404" s="75" t="n">
        <f aca="false">G404/F404*100</f>
        <v>71.0825428186548</v>
      </c>
    </row>
    <row r="405" s="30" customFormat="true" ht="24" hidden="false" customHeight="false" outlineLevel="0" collapsed="false">
      <c r="A405" s="94" t="s">
        <v>142</v>
      </c>
      <c r="B405" s="74" t="s">
        <v>148</v>
      </c>
      <c r="C405" s="74" t="s">
        <v>129</v>
      </c>
      <c r="D405" s="74" t="s">
        <v>133</v>
      </c>
      <c r="E405" s="74" t="s">
        <v>143</v>
      </c>
      <c r="F405" s="75" t="n">
        <f aca="false">18260+19040+70590-2200-250+2200</f>
        <v>107640</v>
      </c>
      <c r="G405" s="75" t="n">
        <v>76513.24909</v>
      </c>
      <c r="H405" s="75" t="n">
        <f aca="false">G405/F405*100</f>
        <v>71.0825428186548</v>
      </c>
    </row>
    <row r="406" s="30" customFormat="true" ht="15.75" hidden="false" customHeight="true" outlineLevel="0" collapsed="false">
      <c r="A406" s="89" t="s">
        <v>149</v>
      </c>
      <c r="B406" s="63" t="s">
        <v>150</v>
      </c>
      <c r="C406" s="63"/>
      <c r="D406" s="63"/>
      <c r="E406" s="63"/>
      <c r="F406" s="64" t="n">
        <f aca="false">F407</f>
        <v>21135.757</v>
      </c>
      <c r="G406" s="64" t="n">
        <f aca="false">G407</f>
        <v>14939.53411</v>
      </c>
      <c r="H406" s="64" t="n">
        <f aca="false">G406/F406*100</f>
        <v>70.6836954550528</v>
      </c>
    </row>
    <row r="407" s="30" customFormat="true" ht="12.75" hidden="false" customHeight="false" outlineLevel="0" collapsed="false">
      <c r="A407" s="89" t="s">
        <v>128</v>
      </c>
      <c r="B407" s="63" t="s">
        <v>150</v>
      </c>
      <c r="C407" s="63" t="s">
        <v>129</v>
      </c>
      <c r="D407" s="63"/>
      <c r="E407" s="63"/>
      <c r="F407" s="64" t="n">
        <f aca="false">F408+F410</f>
        <v>21135.757</v>
      </c>
      <c r="G407" s="64" t="n">
        <f aca="false">G408+G410</f>
        <v>14939.53411</v>
      </c>
      <c r="H407" s="64" t="n">
        <f aca="false">G407/F407*100</f>
        <v>70.6836954550528</v>
      </c>
    </row>
    <row r="408" s="30" customFormat="true" ht="14.25" hidden="false" customHeight="true" outlineLevel="0" collapsed="false">
      <c r="A408" s="94" t="s">
        <v>151</v>
      </c>
      <c r="B408" s="74" t="s">
        <v>150</v>
      </c>
      <c r="C408" s="74" t="s">
        <v>129</v>
      </c>
      <c r="D408" s="74" t="s">
        <v>133</v>
      </c>
      <c r="E408" s="74" t="s">
        <v>152</v>
      </c>
      <c r="F408" s="75" t="n">
        <f aca="false">F409</f>
        <v>20605.757</v>
      </c>
      <c r="G408" s="75" t="n">
        <f aca="false">G409</f>
        <v>14666.02334</v>
      </c>
      <c r="H408" s="75" t="n">
        <f aca="false">G408/F408*100</f>
        <v>71.1743972327734</v>
      </c>
    </row>
    <row r="409" s="30" customFormat="true" ht="24" hidden="false" customHeight="false" outlineLevel="0" collapsed="false">
      <c r="A409" s="94" t="s">
        <v>153</v>
      </c>
      <c r="B409" s="74" t="s">
        <v>150</v>
      </c>
      <c r="C409" s="74" t="s">
        <v>129</v>
      </c>
      <c r="D409" s="74" t="s">
        <v>133</v>
      </c>
      <c r="E409" s="74" t="s">
        <v>154</v>
      </c>
      <c r="F409" s="75" t="n">
        <f aca="false">700+5380+14110+335.477-20+100.28+50-50</f>
        <v>20605.757</v>
      </c>
      <c r="G409" s="75" t="n">
        <v>14666.02334</v>
      </c>
      <c r="H409" s="75" t="n">
        <f aca="false">G409/F409*100</f>
        <v>71.1743972327734</v>
      </c>
    </row>
    <row r="410" s="30" customFormat="true" ht="12.75" hidden="false" customHeight="false" outlineLevel="0" collapsed="false">
      <c r="A410" s="94" t="s">
        <v>155</v>
      </c>
      <c r="B410" s="74" t="s">
        <v>150</v>
      </c>
      <c r="C410" s="74" t="s">
        <v>129</v>
      </c>
      <c r="D410" s="74" t="s">
        <v>133</v>
      </c>
      <c r="E410" s="74" t="s">
        <v>156</v>
      </c>
      <c r="F410" s="75" t="n">
        <f aca="false">F411</f>
        <v>530</v>
      </c>
      <c r="G410" s="75" t="n">
        <f aca="false">G411</f>
        <v>273.51077</v>
      </c>
      <c r="H410" s="75" t="n">
        <f aca="false">G410/F410*100</f>
        <v>51.6058056603774</v>
      </c>
    </row>
    <row r="411" s="30" customFormat="true" ht="12.75" hidden="false" customHeight="false" outlineLevel="0" collapsed="false">
      <c r="A411" s="94" t="s">
        <v>157</v>
      </c>
      <c r="B411" s="74" t="s">
        <v>150</v>
      </c>
      <c r="C411" s="74" t="s">
        <v>129</v>
      </c>
      <c r="D411" s="74" t="s">
        <v>133</v>
      </c>
      <c r="E411" s="74" t="s">
        <v>158</v>
      </c>
      <c r="F411" s="75" t="n">
        <f aca="false">40+300+300-50-60</f>
        <v>530</v>
      </c>
      <c r="G411" s="75" t="n">
        <v>273.51077</v>
      </c>
      <c r="H411" s="75" t="n">
        <f aca="false">G411/F411*100</f>
        <v>51.6058056603774</v>
      </c>
    </row>
    <row r="412" s="30" customFormat="true" ht="27" hidden="false" customHeight="true" outlineLevel="0" collapsed="false">
      <c r="A412" s="211" t="s">
        <v>514</v>
      </c>
      <c r="B412" s="178" t="s">
        <v>145</v>
      </c>
      <c r="C412" s="209"/>
      <c r="D412" s="209"/>
      <c r="E412" s="209"/>
      <c r="F412" s="207" t="n">
        <f aca="false">F413+F418</f>
        <v>10890</v>
      </c>
      <c r="G412" s="207" t="n">
        <f aca="false">G413+G418</f>
        <v>7389.44595</v>
      </c>
      <c r="H412" s="207" t="n">
        <f aca="false">G412/F412*100</f>
        <v>67.8553347107438</v>
      </c>
    </row>
    <row r="413" s="30" customFormat="true" ht="24" hidden="false" customHeight="false" outlineLevel="0" collapsed="false">
      <c r="A413" s="194" t="s">
        <v>277</v>
      </c>
      <c r="B413" s="63" t="s">
        <v>148</v>
      </c>
      <c r="C413" s="63"/>
      <c r="D413" s="63"/>
      <c r="E413" s="63"/>
      <c r="F413" s="64" t="n">
        <f aca="false">F414</f>
        <v>10373</v>
      </c>
      <c r="G413" s="64" t="n">
        <f aca="false">G414</f>
        <v>7102.83921</v>
      </c>
      <c r="H413" s="64" t="n">
        <f aca="false">G413/F413*100</f>
        <v>68.4743006844693</v>
      </c>
    </row>
    <row r="414" s="30" customFormat="true" ht="12.75" hidden="false" customHeight="false" outlineLevel="0" collapsed="false">
      <c r="A414" s="89" t="s">
        <v>288</v>
      </c>
      <c r="B414" s="63" t="s">
        <v>148</v>
      </c>
      <c r="C414" s="63" t="s">
        <v>289</v>
      </c>
      <c r="D414" s="63"/>
      <c r="E414" s="63"/>
      <c r="F414" s="64" t="n">
        <f aca="false">F415</f>
        <v>10373</v>
      </c>
      <c r="G414" s="64" t="n">
        <f aca="false">G415</f>
        <v>7102.83921</v>
      </c>
      <c r="H414" s="64" t="n">
        <f aca="false">G414/F414*100</f>
        <v>68.4743006844693</v>
      </c>
    </row>
    <row r="415" s="30" customFormat="true" ht="12.75" hidden="false" customHeight="false" outlineLevel="0" collapsed="false">
      <c r="A415" s="142" t="s">
        <v>308</v>
      </c>
      <c r="B415" s="63" t="s">
        <v>148</v>
      </c>
      <c r="C415" s="63" t="s">
        <v>289</v>
      </c>
      <c r="D415" s="63" t="s">
        <v>289</v>
      </c>
      <c r="E415" s="63"/>
      <c r="F415" s="152" t="n">
        <f aca="false">F416</f>
        <v>10373</v>
      </c>
      <c r="G415" s="152" t="n">
        <f aca="false">G416</f>
        <v>7102.83921</v>
      </c>
      <c r="H415" s="64" t="n">
        <f aca="false">G415/F415*100</f>
        <v>68.4743006844693</v>
      </c>
    </row>
    <row r="416" s="30" customFormat="true" ht="48" hidden="false" customHeight="false" outlineLevel="0" collapsed="false">
      <c r="A416" s="94" t="s">
        <v>140</v>
      </c>
      <c r="B416" s="74" t="s">
        <v>148</v>
      </c>
      <c r="C416" s="74" t="s">
        <v>289</v>
      </c>
      <c r="D416" s="74" t="s">
        <v>289</v>
      </c>
      <c r="E416" s="74" t="s">
        <v>141</v>
      </c>
      <c r="F416" s="75" t="n">
        <f aca="false">F417</f>
        <v>10373</v>
      </c>
      <c r="G416" s="75" t="n">
        <f aca="false">G417</f>
        <v>7102.83921</v>
      </c>
      <c r="H416" s="75" t="n">
        <f aca="false">G416/F416*100</f>
        <v>68.4743006844693</v>
      </c>
    </row>
    <row r="417" s="30" customFormat="true" ht="24" hidden="false" customHeight="false" outlineLevel="0" collapsed="false">
      <c r="A417" s="94" t="s">
        <v>142</v>
      </c>
      <c r="B417" s="74" t="s">
        <v>148</v>
      </c>
      <c r="C417" s="74" t="s">
        <v>289</v>
      </c>
      <c r="D417" s="74" t="s">
        <v>289</v>
      </c>
      <c r="E417" s="74" t="s">
        <v>143</v>
      </c>
      <c r="F417" s="75" t="n">
        <f aca="false">4903+5470</f>
        <v>10373</v>
      </c>
      <c r="G417" s="75" t="n">
        <v>7102.83921</v>
      </c>
      <c r="H417" s="75" t="n">
        <f aca="false">G417/F417*100</f>
        <v>68.4743006844693</v>
      </c>
    </row>
    <row r="418" s="30" customFormat="true" ht="14.25" hidden="false" customHeight="true" outlineLevel="0" collapsed="false">
      <c r="A418" s="89" t="s">
        <v>149</v>
      </c>
      <c r="B418" s="63" t="s">
        <v>150</v>
      </c>
      <c r="C418" s="63"/>
      <c r="D418" s="63"/>
      <c r="E418" s="63"/>
      <c r="F418" s="64" t="n">
        <f aca="false">F419</f>
        <v>517</v>
      </c>
      <c r="G418" s="64" t="n">
        <f aca="false">G419</f>
        <v>286.60674</v>
      </c>
      <c r="H418" s="64" t="n">
        <f aca="false">G418/F418*100</f>
        <v>55.4365067698259</v>
      </c>
    </row>
    <row r="419" s="30" customFormat="true" ht="11.25" hidden="false" customHeight="true" outlineLevel="0" collapsed="false">
      <c r="A419" s="89" t="s">
        <v>288</v>
      </c>
      <c r="B419" s="63" t="s">
        <v>150</v>
      </c>
      <c r="C419" s="63" t="s">
        <v>289</v>
      </c>
      <c r="D419" s="63"/>
      <c r="E419" s="63"/>
      <c r="F419" s="64" t="n">
        <f aca="false">F420</f>
        <v>517</v>
      </c>
      <c r="G419" s="64" t="n">
        <f aca="false">G420</f>
        <v>286.60674</v>
      </c>
      <c r="H419" s="64" t="n">
        <f aca="false">G419/F419*100</f>
        <v>55.4365067698259</v>
      </c>
    </row>
    <row r="420" s="30" customFormat="true" ht="13.5" hidden="false" customHeight="true" outlineLevel="0" collapsed="false">
      <c r="A420" s="142" t="s">
        <v>308</v>
      </c>
      <c r="B420" s="63" t="s">
        <v>150</v>
      </c>
      <c r="C420" s="63" t="s">
        <v>289</v>
      </c>
      <c r="D420" s="63" t="s">
        <v>289</v>
      </c>
      <c r="E420" s="63"/>
      <c r="F420" s="64" t="n">
        <f aca="false">F421+F423</f>
        <v>517</v>
      </c>
      <c r="G420" s="64" t="n">
        <f aca="false">G421+G423</f>
        <v>286.60674</v>
      </c>
      <c r="H420" s="64" t="n">
        <f aca="false">G420/F420*100</f>
        <v>55.4365067698259</v>
      </c>
    </row>
    <row r="421" s="30" customFormat="true" ht="13.5" hidden="false" customHeight="true" outlineLevel="0" collapsed="false">
      <c r="A421" s="94" t="s">
        <v>151</v>
      </c>
      <c r="B421" s="74" t="s">
        <v>150</v>
      </c>
      <c r="C421" s="74" t="s">
        <v>289</v>
      </c>
      <c r="D421" s="74" t="s">
        <v>289</v>
      </c>
      <c r="E421" s="74" t="s">
        <v>152</v>
      </c>
      <c r="F421" s="75" t="n">
        <f aca="false">F422</f>
        <v>451</v>
      </c>
      <c r="G421" s="75" t="n">
        <f aca="false">G422</f>
        <v>266.65574</v>
      </c>
      <c r="H421" s="75" t="n">
        <f aca="false">G421/F421*100</f>
        <v>59.1254412416851</v>
      </c>
    </row>
    <row r="422" s="30" customFormat="true" ht="24" hidden="false" customHeight="false" outlineLevel="0" collapsed="false">
      <c r="A422" s="94" t="s">
        <v>153</v>
      </c>
      <c r="B422" s="74" t="s">
        <v>150</v>
      </c>
      <c r="C422" s="74" t="s">
        <v>289</v>
      </c>
      <c r="D422" s="74" t="s">
        <v>289</v>
      </c>
      <c r="E422" s="74" t="s">
        <v>154</v>
      </c>
      <c r="F422" s="75" t="n">
        <f aca="false">362+129-40</f>
        <v>451</v>
      </c>
      <c r="G422" s="75" t="n">
        <v>266.65574</v>
      </c>
      <c r="H422" s="75" t="n">
        <f aca="false">G422/F422*100</f>
        <v>59.1254412416851</v>
      </c>
    </row>
    <row r="423" s="30" customFormat="true" ht="12.75" hidden="false" customHeight="false" outlineLevel="0" collapsed="false">
      <c r="A423" s="94" t="s">
        <v>155</v>
      </c>
      <c r="B423" s="74" t="s">
        <v>150</v>
      </c>
      <c r="C423" s="74" t="s">
        <v>289</v>
      </c>
      <c r="D423" s="74" t="s">
        <v>289</v>
      </c>
      <c r="E423" s="74" t="s">
        <v>156</v>
      </c>
      <c r="F423" s="75" t="n">
        <f aca="false">F424</f>
        <v>66</v>
      </c>
      <c r="G423" s="75" t="n">
        <f aca="false">G424</f>
        <v>19.951</v>
      </c>
      <c r="H423" s="75" t="n">
        <f aca="false">G423/F423*100</f>
        <v>30.2287878787879</v>
      </c>
    </row>
    <row r="424" s="30" customFormat="true" ht="12.75" hidden="false" customHeight="false" outlineLevel="0" collapsed="false">
      <c r="A424" s="94" t="s">
        <v>157</v>
      </c>
      <c r="B424" s="74" t="s">
        <v>150</v>
      </c>
      <c r="C424" s="74" t="s">
        <v>289</v>
      </c>
      <c r="D424" s="74" t="s">
        <v>289</v>
      </c>
      <c r="E424" s="74" t="s">
        <v>158</v>
      </c>
      <c r="F424" s="75" t="n">
        <f aca="false">25+1+40</f>
        <v>66</v>
      </c>
      <c r="G424" s="75" t="n">
        <v>19.951</v>
      </c>
      <c r="H424" s="75" t="n">
        <f aca="false">G424/F424*100</f>
        <v>30.2287878787879</v>
      </c>
    </row>
    <row r="425" s="30" customFormat="true" ht="27.75" hidden="false" customHeight="true" outlineLevel="0" collapsed="false">
      <c r="A425" s="211" t="s">
        <v>514</v>
      </c>
      <c r="B425" s="178" t="s">
        <v>145</v>
      </c>
      <c r="C425" s="209"/>
      <c r="D425" s="209"/>
      <c r="E425" s="209"/>
      <c r="F425" s="207" t="n">
        <f aca="false">F426+F431</f>
        <v>10710</v>
      </c>
      <c r="G425" s="207" t="n">
        <f aca="false">G426+G431</f>
        <v>7760.02966</v>
      </c>
      <c r="H425" s="207" t="n">
        <f aca="false">G425/F425*100</f>
        <v>72.4559258636788</v>
      </c>
    </row>
    <row r="426" s="30" customFormat="true" ht="24" hidden="false" customHeight="false" outlineLevel="0" collapsed="false">
      <c r="A426" s="194" t="s">
        <v>277</v>
      </c>
      <c r="B426" s="63" t="s">
        <v>148</v>
      </c>
      <c r="C426" s="63"/>
      <c r="D426" s="63"/>
      <c r="E426" s="63"/>
      <c r="F426" s="64" t="n">
        <f aca="false">F427</f>
        <v>10268.99</v>
      </c>
      <c r="G426" s="64" t="n">
        <f aca="false">G427</f>
        <v>7501.74889</v>
      </c>
      <c r="H426" s="64" t="n">
        <f aca="false">G426/F426*100</f>
        <v>73.0524510200127</v>
      </c>
    </row>
    <row r="427" s="30" customFormat="true" ht="12.75" hidden="false" customHeight="false" outlineLevel="0" collapsed="false">
      <c r="A427" s="89" t="s">
        <v>217</v>
      </c>
      <c r="B427" s="63" t="s">
        <v>148</v>
      </c>
      <c r="C427" s="63" t="s">
        <v>202</v>
      </c>
      <c r="D427" s="63"/>
      <c r="E427" s="63"/>
      <c r="F427" s="64" t="n">
        <f aca="false">F428</f>
        <v>10268.99</v>
      </c>
      <c r="G427" s="64" t="n">
        <f aca="false">G428</f>
        <v>7501.74889</v>
      </c>
      <c r="H427" s="64" t="n">
        <f aca="false">G427/F427*100</f>
        <v>73.0524510200127</v>
      </c>
    </row>
    <row r="428" s="30" customFormat="true" ht="12.75" hidden="false" customHeight="false" outlineLevel="0" collapsed="false">
      <c r="A428" s="89" t="s">
        <v>314</v>
      </c>
      <c r="B428" s="63" t="s">
        <v>148</v>
      </c>
      <c r="C428" s="63" t="s">
        <v>202</v>
      </c>
      <c r="D428" s="63" t="s">
        <v>190</v>
      </c>
      <c r="E428" s="63"/>
      <c r="F428" s="64" t="n">
        <f aca="false">F429</f>
        <v>10268.99</v>
      </c>
      <c r="G428" s="64" t="n">
        <f aca="false">G429</f>
        <v>7501.74889</v>
      </c>
      <c r="H428" s="64" t="n">
        <f aca="false">G428/F428*100</f>
        <v>73.0524510200127</v>
      </c>
    </row>
    <row r="429" s="30" customFormat="true" ht="48" hidden="false" customHeight="false" outlineLevel="0" collapsed="false">
      <c r="A429" s="94" t="s">
        <v>140</v>
      </c>
      <c r="B429" s="74" t="s">
        <v>148</v>
      </c>
      <c r="C429" s="74" t="s">
        <v>202</v>
      </c>
      <c r="D429" s="74" t="s">
        <v>190</v>
      </c>
      <c r="E429" s="74" t="s">
        <v>141</v>
      </c>
      <c r="F429" s="75" t="n">
        <f aca="false">F430</f>
        <v>10268.99</v>
      </c>
      <c r="G429" s="75" t="n">
        <f aca="false">G430</f>
        <v>7501.74889</v>
      </c>
      <c r="H429" s="75" t="n">
        <f aca="false">G429/F429*100</f>
        <v>73.0524510200127</v>
      </c>
    </row>
    <row r="430" s="30" customFormat="true" ht="24" hidden="false" customHeight="false" outlineLevel="0" collapsed="false">
      <c r="A430" s="94" t="s">
        <v>142</v>
      </c>
      <c r="B430" s="74" t="s">
        <v>148</v>
      </c>
      <c r="C430" s="74" t="s">
        <v>202</v>
      </c>
      <c r="D430" s="74" t="s">
        <v>190</v>
      </c>
      <c r="E430" s="74" t="s">
        <v>143</v>
      </c>
      <c r="F430" s="75" t="n">
        <f aca="false">7610+2290+30-150+350+138.99</f>
        <v>10268.99</v>
      </c>
      <c r="G430" s="75" t="n">
        <v>7501.74889</v>
      </c>
      <c r="H430" s="75" t="n">
        <f aca="false">G430/F430*100</f>
        <v>73.0524510200127</v>
      </c>
    </row>
    <row r="431" s="30" customFormat="true" ht="14.25" hidden="false" customHeight="true" outlineLevel="0" collapsed="false">
      <c r="A431" s="89" t="s">
        <v>149</v>
      </c>
      <c r="B431" s="63" t="s">
        <v>150</v>
      </c>
      <c r="C431" s="63"/>
      <c r="D431" s="63"/>
      <c r="E431" s="63"/>
      <c r="F431" s="64" t="n">
        <f aca="false">F432</f>
        <v>441.01</v>
      </c>
      <c r="G431" s="64" t="n">
        <f aca="false">G432</f>
        <v>258.28077</v>
      </c>
      <c r="H431" s="64" t="n">
        <f aca="false">G431/F431*100</f>
        <v>58.5657400058956</v>
      </c>
    </row>
    <row r="432" s="30" customFormat="true" ht="12.75" hidden="false" customHeight="false" outlineLevel="0" collapsed="false">
      <c r="A432" s="89" t="s">
        <v>217</v>
      </c>
      <c r="B432" s="63" t="s">
        <v>150</v>
      </c>
      <c r="C432" s="63" t="s">
        <v>202</v>
      </c>
      <c r="D432" s="63"/>
      <c r="E432" s="63"/>
      <c r="F432" s="64" t="n">
        <f aca="false">F433</f>
        <v>441.01</v>
      </c>
      <c r="G432" s="64" t="n">
        <f aca="false">G433</f>
        <v>258.28077</v>
      </c>
      <c r="H432" s="64" t="n">
        <f aca="false">G432/F432*100</f>
        <v>58.5657400058956</v>
      </c>
    </row>
    <row r="433" s="30" customFormat="true" ht="12.75" hidden="false" customHeight="false" outlineLevel="0" collapsed="false">
      <c r="A433" s="89" t="s">
        <v>314</v>
      </c>
      <c r="B433" s="63" t="s">
        <v>150</v>
      </c>
      <c r="C433" s="63" t="s">
        <v>202</v>
      </c>
      <c r="D433" s="63" t="s">
        <v>190</v>
      </c>
      <c r="E433" s="63"/>
      <c r="F433" s="64" t="n">
        <f aca="false">F434+F436</f>
        <v>441.01</v>
      </c>
      <c r="G433" s="64" t="n">
        <f aca="false">G434+G436</f>
        <v>258.28077</v>
      </c>
      <c r="H433" s="64" t="n">
        <f aca="false">G433/F433*100</f>
        <v>58.5657400058956</v>
      </c>
    </row>
    <row r="434" s="30" customFormat="true" ht="14.25" hidden="false" customHeight="true" outlineLevel="0" collapsed="false">
      <c r="A434" s="94" t="s">
        <v>151</v>
      </c>
      <c r="B434" s="74" t="s">
        <v>150</v>
      </c>
      <c r="C434" s="74" t="s">
        <v>202</v>
      </c>
      <c r="D434" s="74" t="s">
        <v>190</v>
      </c>
      <c r="E434" s="74" t="s">
        <v>152</v>
      </c>
      <c r="F434" s="75" t="n">
        <f aca="false">F435</f>
        <v>441</v>
      </c>
      <c r="G434" s="75" t="n">
        <f aca="false">G435</f>
        <v>258.28077</v>
      </c>
      <c r="H434" s="75" t="n">
        <f aca="false">G434/F434*100</f>
        <v>58.5670680272109</v>
      </c>
    </row>
    <row r="435" s="30" customFormat="true" ht="24" hidden="false" customHeight="false" outlineLevel="0" collapsed="false">
      <c r="A435" s="94" t="s">
        <v>153</v>
      </c>
      <c r="B435" s="74" t="s">
        <v>150</v>
      </c>
      <c r="C435" s="74" t="s">
        <v>202</v>
      </c>
      <c r="D435" s="74" t="s">
        <v>190</v>
      </c>
      <c r="E435" s="74" t="s">
        <v>154</v>
      </c>
      <c r="F435" s="75" t="n">
        <f aca="false">423+150-132</f>
        <v>441</v>
      </c>
      <c r="G435" s="75" t="n">
        <v>258.28077</v>
      </c>
      <c r="H435" s="75" t="n">
        <f aca="false">G435/F435*100</f>
        <v>58.5670680272109</v>
      </c>
    </row>
    <row r="436" s="30" customFormat="true" ht="12.75" hidden="false" customHeight="false" outlineLevel="0" collapsed="false">
      <c r="A436" s="94" t="s">
        <v>155</v>
      </c>
      <c r="B436" s="74" t="s">
        <v>150</v>
      </c>
      <c r="C436" s="74" t="s">
        <v>202</v>
      </c>
      <c r="D436" s="74" t="s">
        <v>190</v>
      </c>
      <c r="E436" s="74" t="s">
        <v>156</v>
      </c>
      <c r="F436" s="75" t="n">
        <f aca="false">F437</f>
        <v>0.00999999999999979</v>
      </c>
      <c r="G436" s="75" t="n">
        <f aca="false">G437</f>
        <v>0</v>
      </c>
      <c r="H436" s="75" t="n">
        <f aca="false">G436/F436*100</f>
        <v>0</v>
      </c>
    </row>
    <row r="437" s="30" customFormat="true" ht="12.75" hidden="false" customHeight="false" outlineLevel="0" collapsed="false">
      <c r="A437" s="94" t="s">
        <v>157</v>
      </c>
      <c r="B437" s="74" t="s">
        <v>150</v>
      </c>
      <c r="C437" s="74" t="s">
        <v>202</v>
      </c>
      <c r="D437" s="74" t="s">
        <v>190</v>
      </c>
      <c r="E437" s="74" t="s">
        <v>158</v>
      </c>
      <c r="F437" s="75" t="n">
        <f aca="false">7-6.99</f>
        <v>0.00999999999999979</v>
      </c>
      <c r="G437" s="75" t="n">
        <v>0</v>
      </c>
      <c r="H437" s="75" t="n">
        <f aca="false">G437/F437*100</f>
        <v>0</v>
      </c>
    </row>
    <row r="438" s="30" customFormat="true" ht="27" hidden="false" customHeight="true" outlineLevel="0" collapsed="false">
      <c r="A438" s="211" t="s">
        <v>514</v>
      </c>
      <c r="B438" s="178" t="s">
        <v>145</v>
      </c>
      <c r="C438" s="209"/>
      <c r="D438" s="209"/>
      <c r="E438" s="209"/>
      <c r="F438" s="207" t="n">
        <f aca="false">F439+F444</f>
        <v>3460</v>
      </c>
      <c r="G438" s="207" t="n">
        <f aca="false">G439+G444</f>
        <v>2411.19193</v>
      </c>
      <c r="H438" s="207" t="n">
        <f aca="false">G438/F438*100</f>
        <v>69.6876280346821</v>
      </c>
    </row>
    <row r="439" s="30" customFormat="true" ht="24" hidden="false" customHeight="false" outlineLevel="0" collapsed="false">
      <c r="A439" s="194" t="s">
        <v>277</v>
      </c>
      <c r="B439" s="63" t="s">
        <v>148</v>
      </c>
      <c r="C439" s="63"/>
      <c r="D439" s="63"/>
      <c r="E439" s="63"/>
      <c r="F439" s="64" t="n">
        <f aca="false">F440</f>
        <v>2900</v>
      </c>
      <c r="G439" s="64" t="n">
        <f aca="false">G440</f>
        <v>2260.56393</v>
      </c>
      <c r="H439" s="64" t="n">
        <f aca="false">G439/F439*100</f>
        <v>77.9504803448276</v>
      </c>
    </row>
    <row r="440" s="30" customFormat="true" ht="12.75" hidden="false" customHeight="false" outlineLevel="0" collapsed="false">
      <c r="A440" s="89" t="s">
        <v>264</v>
      </c>
      <c r="B440" s="63" t="s">
        <v>148</v>
      </c>
      <c r="C440" s="63" t="s">
        <v>206</v>
      </c>
      <c r="D440" s="216"/>
      <c r="E440" s="216"/>
      <c r="F440" s="64" t="n">
        <f aca="false">F441</f>
        <v>2900</v>
      </c>
      <c r="G440" s="64" t="n">
        <f aca="false">G441</f>
        <v>2260.56393</v>
      </c>
      <c r="H440" s="64" t="n">
        <f aca="false">G440/F440*100</f>
        <v>77.9504803448276</v>
      </c>
    </row>
    <row r="441" s="30" customFormat="true" ht="12.75" hidden="false" customHeight="true" outlineLevel="0" collapsed="false">
      <c r="A441" s="89" t="s">
        <v>275</v>
      </c>
      <c r="B441" s="63" t="s">
        <v>148</v>
      </c>
      <c r="C441" s="63" t="s">
        <v>206</v>
      </c>
      <c r="D441" s="63" t="s">
        <v>133</v>
      </c>
      <c r="E441" s="63"/>
      <c r="F441" s="64" t="n">
        <f aca="false">F442</f>
        <v>2900</v>
      </c>
      <c r="G441" s="64" t="n">
        <f aca="false">G442</f>
        <v>2260.56393</v>
      </c>
      <c r="H441" s="64" t="n">
        <f aca="false">G441/F441*100</f>
        <v>77.9504803448276</v>
      </c>
    </row>
    <row r="442" s="30" customFormat="true" ht="36" hidden="false" customHeight="true" outlineLevel="0" collapsed="false">
      <c r="A442" s="94" t="s">
        <v>140</v>
      </c>
      <c r="B442" s="74" t="s">
        <v>148</v>
      </c>
      <c r="C442" s="74" t="s">
        <v>206</v>
      </c>
      <c r="D442" s="74" t="s">
        <v>133</v>
      </c>
      <c r="E442" s="74" t="s">
        <v>141</v>
      </c>
      <c r="F442" s="75" t="n">
        <f aca="false">F443</f>
        <v>2900</v>
      </c>
      <c r="G442" s="75" t="n">
        <f aca="false">G443</f>
        <v>2260.56393</v>
      </c>
      <c r="H442" s="75" t="n">
        <f aca="false">G442/F442*100</f>
        <v>77.9504803448276</v>
      </c>
    </row>
    <row r="443" s="30" customFormat="true" ht="14.25" hidden="false" customHeight="true" outlineLevel="0" collapsed="false">
      <c r="A443" s="94" t="s">
        <v>142</v>
      </c>
      <c r="B443" s="74" t="s">
        <v>148</v>
      </c>
      <c r="C443" s="74" t="s">
        <v>206</v>
      </c>
      <c r="D443" s="74" t="s">
        <v>133</v>
      </c>
      <c r="E443" s="74" t="s">
        <v>143</v>
      </c>
      <c r="F443" s="75" t="n">
        <f aca="false">1880+560+10+450</f>
        <v>2900</v>
      </c>
      <c r="G443" s="75" t="n">
        <v>2260.56393</v>
      </c>
      <c r="H443" s="75" t="n">
        <f aca="false">G443/F443*100</f>
        <v>77.9504803448276</v>
      </c>
    </row>
    <row r="444" s="30" customFormat="true" ht="13.5" hidden="false" customHeight="true" outlineLevel="0" collapsed="false">
      <c r="A444" s="89" t="s">
        <v>149</v>
      </c>
      <c r="B444" s="63" t="s">
        <v>150</v>
      </c>
      <c r="C444" s="63"/>
      <c r="D444" s="63"/>
      <c r="E444" s="63"/>
      <c r="F444" s="64" t="n">
        <f aca="false">F445</f>
        <v>560</v>
      </c>
      <c r="G444" s="64" t="n">
        <f aca="false">G445</f>
        <v>150.628</v>
      </c>
      <c r="H444" s="64" t="n">
        <f aca="false">G444/F444*100</f>
        <v>26.8978571428571</v>
      </c>
    </row>
    <row r="445" s="30" customFormat="true" ht="13.5" hidden="false" customHeight="true" outlineLevel="0" collapsed="false">
      <c r="A445" s="89" t="s">
        <v>264</v>
      </c>
      <c r="B445" s="63" t="s">
        <v>150</v>
      </c>
      <c r="C445" s="63" t="s">
        <v>206</v>
      </c>
      <c r="D445" s="216"/>
      <c r="E445" s="63"/>
      <c r="F445" s="64" t="n">
        <f aca="false">F446</f>
        <v>560</v>
      </c>
      <c r="G445" s="64" t="n">
        <f aca="false">G446</f>
        <v>150.628</v>
      </c>
      <c r="H445" s="64" t="n">
        <f aca="false">G445/F445*100</f>
        <v>26.8978571428571</v>
      </c>
    </row>
    <row r="446" s="30" customFormat="true" ht="13.5" hidden="false" customHeight="true" outlineLevel="0" collapsed="false">
      <c r="A446" s="89" t="s">
        <v>275</v>
      </c>
      <c r="B446" s="63" t="s">
        <v>150</v>
      </c>
      <c r="C446" s="63" t="s">
        <v>206</v>
      </c>
      <c r="D446" s="63" t="s">
        <v>133</v>
      </c>
      <c r="E446" s="63"/>
      <c r="F446" s="64" t="n">
        <f aca="false">F447+F449</f>
        <v>560</v>
      </c>
      <c r="G446" s="64" t="n">
        <f aca="false">G447+G449</f>
        <v>150.628</v>
      </c>
      <c r="H446" s="64" t="n">
        <f aca="false">G446/F446*100</f>
        <v>26.8978571428571</v>
      </c>
    </row>
    <row r="447" s="30" customFormat="true" ht="12.75" hidden="false" customHeight="true" outlineLevel="0" collapsed="false">
      <c r="A447" s="94" t="s">
        <v>151</v>
      </c>
      <c r="B447" s="74" t="s">
        <v>150</v>
      </c>
      <c r="C447" s="74" t="s">
        <v>206</v>
      </c>
      <c r="D447" s="74" t="s">
        <v>133</v>
      </c>
      <c r="E447" s="74" t="s">
        <v>152</v>
      </c>
      <c r="F447" s="75" t="n">
        <f aca="false">F448</f>
        <v>380</v>
      </c>
      <c r="G447" s="75" t="n">
        <f aca="false">G448</f>
        <v>123.336</v>
      </c>
      <c r="H447" s="75" t="n">
        <f aca="false">G447/F447*100</f>
        <v>32.4568421052632</v>
      </c>
    </row>
    <row r="448" s="30" customFormat="true" ht="24" hidden="false" customHeight="false" outlineLevel="0" collapsed="false">
      <c r="A448" s="94" t="s">
        <v>153</v>
      </c>
      <c r="B448" s="74" t="s">
        <v>150</v>
      </c>
      <c r="C448" s="74" t="s">
        <v>206</v>
      </c>
      <c r="D448" s="74" t="s">
        <v>133</v>
      </c>
      <c r="E448" s="74" t="s">
        <v>154</v>
      </c>
      <c r="F448" s="75" t="n">
        <v>380</v>
      </c>
      <c r="G448" s="75" t="n">
        <v>123.336</v>
      </c>
      <c r="H448" s="75" t="n">
        <f aca="false">G448/F448*100</f>
        <v>32.4568421052632</v>
      </c>
    </row>
    <row r="449" s="30" customFormat="true" ht="12.75" hidden="false" customHeight="false" outlineLevel="0" collapsed="false">
      <c r="A449" s="94" t="s">
        <v>155</v>
      </c>
      <c r="B449" s="74" t="s">
        <v>150</v>
      </c>
      <c r="C449" s="74" t="s">
        <v>206</v>
      </c>
      <c r="D449" s="74" t="s">
        <v>133</v>
      </c>
      <c r="E449" s="74" t="s">
        <v>156</v>
      </c>
      <c r="F449" s="75" t="n">
        <f aca="false">F450</f>
        <v>180</v>
      </c>
      <c r="G449" s="75" t="n">
        <f aca="false">G450</f>
        <v>27.292</v>
      </c>
      <c r="H449" s="75" t="n">
        <f aca="false">G449/F449*100</f>
        <v>15.1622222222222</v>
      </c>
    </row>
    <row r="450" s="30" customFormat="true" ht="12.75" hidden="false" customHeight="false" outlineLevel="0" collapsed="false">
      <c r="A450" s="94" t="s">
        <v>157</v>
      </c>
      <c r="B450" s="74" t="s">
        <v>150</v>
      </c>
      <c r="C450" s="74" t="s">
        <v>206</v>
      </c>
      <c r="D450" s="74" t="s">
        <v>133</v>
      </c>
      <c r="E450" s="74" t="s">
        <v>158</v>
      </c>
      <c r="F450" s="75" t="n">
        <v>180</v>
      </c>
      <c r="G450" s="75" t="n">
        <v>27.292</v>
      </c>
      <c r="H450" s="75" t="n">
        <f aca="false">G450/F450*100</f>
        <v>15.1622222222222</v>
      </c>
    </row>
    <row r="451" s="30" customFormat="true" ht="15" hidden="false" customHeight="true" outlineLevel="0" collapsed="false">
      <c r="A451" s="217" t="s">
        <v>135</v>
      </c>
      <c r="B451" s="109" t="s">
        <v>145</v>
      </c>
      <c r="C451" s="115"/>
      <c r="D451" s="115"/>
      <c r="E451" s="115"/>
      <c r="F451" s="218" t="n">
        <f aca="false">F457+F467+F472+F477+F494+F505+F518+F528+F533+F538+F543+F548+F557+F572+F452+F577+F562+F567</f>
        <v>104836.11622</v>
      </c>
      <c r="G451" s="218" t="n">
        <f aca="false">G457+G467+G472+G477+G494+G505+G518+G528+G533+G538+G543+G548+G557+G572+G452+G577+G562+G567</f>
        <v>63783.45635</v>
      </c>
      <c r="H451" s="64" t="n">
        <f aca="false">G451/F451*100</f>
        <v>60.8411095811195</v>
      </c>
    </row>
    <row r="452" s="30" customFormat="true" ht="13.5" hidden="false" customHeight="false" outlineLevel="0" collapsed="false">
      <c r="A452" s="206" t="s">
        <v>167</v>
      </c>
      <c r="B452" s="178" t="s">
        <v>168</v>
      </c>
      <c r="C452" s="178"/>
      <c r="D452" s="178"/>
      <c r="E452" s="178"/>
      <c r="F452" s="219" t="n">
        <f aca="false">F453</f>
        <v>4126.00207</v>
      </c>
      <c r="G452" s="219" t="n">
        <f aca="false">G453</f>
        <v>3207.34085</v>
      </c>
      <c r="H452" s="207" t="n">
        <f aca="false">G452/F452*100</f>
        <v>77.7348337588207</v>
      </c>
    </row>
    <row r="453" s="30" customFormat="true" ht="12.75" hidden="false" customHeight="false" outlineLevel="0" collapsed="false">
      <c r="A453" s="89" t="s">
        <v>128</v>
      </c>
      <c r="B453" s="63" t="s">
        <v>168</v>
      </c>
      <c r="C453" s="63" t="s">
        <v>129</v>
      </c>
      <c r="D453" s="66"/>
      <c r="E453" s="74"/>
      <c r="F453" s="105" t="n">
        <f aca="false">F454</f>
        <v>4126.00207</v>
      </c>
      <c r="G453" s="105" t="n">
        <f aca="false">G454</f>
        <v>3207.34085</v>
      </c>
      <c r="H453" s="64" t="n">
        <f aca="false">G453/F453*100</f>
        <v>77.7348337588207</v>
      </c>
    </row>
    <row r="454" s="30" customFormat="true" ht="12.75" hidden="false" customHeight="false" outlineLevel="0" collapsed="false">
      <c r="A454" s="89" t="s">
        <v>499</v>
      </c>
      <c r="B454" s="63" t="s">
        <v>168</v>
      </c>
      <c r="C454" s="63" t="s">
        <v>129</v>
      </c>
      <c r="D454" s="63" t="s">
        <v>166</v>
      </c>
      <c r="E454" s="63"/>
      <c r="F454" s="105" t="n">
        <f aca="false">F455</f>
        <v>4126.00207</v>
      </c>
      <c r="G454" s="105" t="n">
        <f aca="false">G455</f>
        <v>3207.34085</v>
      </c>
      <c r="H454" s="64" t="n">
        <f aca="false">G454/F454*100</f>
        <v>77.7348337588207</v>
      </c>
    </row>
    <row r="455" s="30" customFormat="true" ht="12.75" hidden="false" customHeight="false" outlineLevel="0" collapsed="false">
      <c r="A455" s="91" t="s">
        <v>155</v>
      </c>
      <c r="B455" s="66" t="s">
        <v>168</v>
      </c>
      <c r="C455" s="66" t="s">
        <v>129</v>
      </c>
      <c r="D455" s="66" t="s">
        <v>166</v>
      </c>
      <c r="E455" s="66" t="s">
        <v>156</v>
      </c>
      <c r="F455" s="110" t="n">
        <f aca="false">F456</f>
        <v>4126.00207</v>
      </c>
      <c r="G455" s="110" t="n">
        <f aca="false">G456</f>
        <v>3207.34085</v>
      </c>
      <c r="H455" s="67" t="n">
        <f aca="false">G455/F455*100</f>
        <v>77.7348337588207</v>
      </c>
    </row>
    <row r="456" s="30" customFormat="true" ht="12.75" hidden="false" customHeight="false" outlineLevel="0" collapsed="false">
      <c r="A456" s="94" t="s">
        <v>169</v>
      </c>
      <c r="B456" s="74" t="s">
        <v>168</v>
      </c>
      <c r="C456" s="74" t="s">
        <v>129</v>
      </c>
      <c r="D456" s="74" t="s">
        <v>166</v>
      </c>
      <c r="E456" s="74" t="s">
        <v>170</v>
      </c>
      <c r="F456" s="107" t="n">
        <f aca="false">500+131.871+144.278+67+9+1011.00154+1384.88058+15.31091+187.2264+50+490+20+115.43364</f>
        <v>4126.00207</v>
      </c>
      <c r="G456" s="107" t="n">
        <v>3207.34085</v>
      </c>
      <c r="H456" s="75" t="n">
        <f aca="false">G456/F456*100</f>
        <v>77.7348337588207</v>
      </c>
    </row>
    <row r="457" s="30" customFormat="true" ht="13.5" hidden="false" customHeight="false" outlineLevel="0" collapsed="false">
      <c r="A457" s="206" t="s">
        <v>161</v>
      </c>
      <c r="B457" s="178" t="s">
        <v>162</v>
      </c>
      <c r="C457" s="178"/>
      <c r="D457" s="178"/>
      <c r="E457" s="178"/>
      <c r="F457" s="219" t="n">
        <f aca="false">F458+F462</f>
        <v>2000</v>
      </c>
      <c r="G457" s="195" t="n">
        <f aca="false">G458+G462</f>
        <v>0</v>
      </c>
      <c r="H457" s="207" t="n">
        <f aca="false">G457/F457*100</f>
        <v>0</v>
      </c>
    </row>
    <row r="458" s="30" customFormat="true" ht="12.75" hidden="false" customHeight="false" outlineLevel="0" collapsed="false">
      <c r="A458" s="89" t="s">
        <v>128</v>
      </c>
      <c r="B458" s="63" t="s">
        <v>162</v>
      </c>
      <c r="C458" s="63" t="s">
        <v>129</v>
      </c>
      <c r="D458" s="63"/>
      <c r="E458" s="63"/>
      <c r="F458" s="105" t="n">
        <f aca="false">F459</f>
        <v>1280.266</v>
      </c>
      <c r="G458" s="72" t="n">
        <f aca="false">G459</f>
        <v>0</v>
      </c>
      <c r="H458" s="64" t="n">
        <f aca="false">G458/F458*100</f>
        <v>0</v>
      </c>
    </row>
    <row r="459" s="30" customFormat="true" ht="12.75" hidden="false" customHeight="false" outlineLevel="0" collapsed="false">
      <c r="A459" s="94" t="s">
        <v>159</v>
      </c>
      <c r="B459" s="74" t="s">
        <v>162</v>
      </c>
      <c r="C459" s="74" t="s">
        <v>129</v>
      </c>
      <c r="D459" s="74" t="s">
        <v>160</v>
      </c>
      <c r="E459" s="74"/>
      <c r="F459" s="75" t="n">
        <f aca="false">F460</f>
        <v>1280.266</v>
      </c>
      <c r="G459" s="75" t="n">
        <f aca="false">G460</f>
        <v>0</v>
      </c>
      <c r="H459" s="75" t="n">
        <f aca="false">G459/F459*100</f>
        <v>0</v>
      </c>
    </row>
    <row r="460" s="30" customFormat="true" ht="12.75" hidden="false" customHeight="false" outlineLevel="0" collapsed="false">
      <c r="A460" s="94" t="s">
        <v>155</v>
      </c>
      <c r="B460" s="74" t="s">
        <v>162</v>
      </c>
      <c r="C460" s="74" t="s">
        <v>129</v>
      </c>
      <c r="D460" s="74" t="s">
        <v>160</v>
      </c>
      <c r="E460" s="74" t="s">
        <v>156</v>
      </c>
      <c r="F460" s="75" t="n">
        <f aca="false">F461</f>
        <v>1280.266</v>
      </c>
      <c r="G460" s="75" t="n">
        <f aca="false">G461</f>
        <v>0</v>
      </c>
      <c r="H460" s="75" t="n">
        <f aca="false">G460/F460*100</f>
        <v>0</v>
      </c>
    </row>
    <row r="461" s="30" customFormat="true" ht="12.75" hidden="false" customHeight="false" outlineLevel="0" collapsed="false">
      <c r="A461" s="94" t="s">
        <v>163</v>
      </c>
      <c r="B461" s="74" t="s">
        <v>162</v>
      </c>
      <c r="C461" s="74" t="s">
        <v>129</v>
      </c>
      <c r="D461" s="74" t="s">
        <v>160</v>
      </c>
      <c r="E461" s="74" t="s">
        <v>164</v>
      </c>
      <c r="F461" s="75" t="n">
        <f aca="false">2000-719.734</f>
        <v>1280.266</v>
      </c>
      <c r="G461" s="75" t="n">
        <v>0</v>
      </c>
      <c r="H461" s="75" t="n">
        <f aca="false">G461/F461*100</f>
        <v>0</v>
      </c>
    </row>
    <row r="462" s="30" customFormat="true" ht="12.75" hidden="false" customHeight="false" outlineLevel="0" collapsed="false">
      <c r="A462" s="89" t="s">
        <v>217</v>
      </c>
      <c r="B462" s="63" t="s">
        <v>162</v>
      </c>
      <c r="C462" s="63" t="s">
        <v>202</v>
      </c>
      <c r="D462" s="63"/>
      <c r="E462" s="74"/>
      <c r="F462" s="64" t="n">
        <f aca="false">F463</f>
        <v>719.734</v>
      </c>
      <c r="G462" s="64" t="n">
        <f aca="false">G463</f>
        <v>0</v>
      </c>
      <c r="H462" s="64" t="n">
        <f aca="false">G462/F462*100</f>
        <v>0</v>
      </c>
    </row>
    <row r="463" s="30" customFormat="true" ht="12.75" hidden="false" customHeight="false" outlineLevel="0" collapsed="false">
      <c r="A463" s="89" t="s">
        <v>218</v>
      </c>
      <c r="B463" s="63" t="s">
        <v>162</v>
      </c>
      <c r="C463" s="63" t="s">
        <v>202</v>
      </c>
      <c r="D463" s="63" t="s">
        <v>219</v>
      </c>
      <c r="E463" s="74"/>
      <c r="F463" s="64" t="n">
        <f aca="false">F464</f>
        <v>719.734</v>
      </c>
      <c r="G463" s="64" t="n">
        <f aca="false">G464</f>
        <v>0</v>
      </c>
      <c r="H463" s="64" t="n">
        <f aca="false">G463/F463*100</f>
        <v>0</v>
      </c>
    </row>
    <row r="464" s="30" customFormat="true" ht="24" hidden="false" customHeight="false" outlineLevel="0" collapsed="false">
      <c r="A464" s="91" t="s">
        <v>220</v>
      </c>
      <c r="B464" s="70" t="s">
        <v>162</v>
      </c>
      <c r="C464" s="70" t="s">
        <v>202</v>
      </c>
      <c r="D464" s="70" t="s">
        <v>219</v>
      </c>
      <c r="E464" s="74"/>
      <c r="F464" s="71" t="n">
        <f aca="false">F465</f>
        <v>719.734</v>
      </c>
      <c r="G464" s="71" t="n">
        <f aca="false">G465</f>
        <v>0</v>
      </c>
      <c r="H464" s="75" t="n">
        <f aca="false">G464/F464*100</f>
        <v>0</v>
      </c>
    </row>
    <row r="465" s="30" customFormat="true" ht="24" hidden="false" customHeight="false" outlineLevel="0" collapsed="false">
      <c r="A465" s="94" t="s">
        <v>221</v>
      </c>
      <c r="B465" s="74" t="s">
        <v>162</v>
      </c>
      <c r="C465" s="74" t="s">
        <v>202</v>
      </c>
      <c r="D465" s="74" t="s">
        <v>219</v>
      </c>
      <c r="E465" s="74" t="s">
        <v>152</v>
      </c>
      <c r="F465" s="75" t="n">
        <f aca="false">F466</f>
        <v>719.734</v>
      </c>
      <c r="G465" s="75" t="n">
        <f aca="false">G466</f>
        <v>0</v>
      </c>
      <c r="H465" s="75" t="n">
        <f aca="false">G465/F465*100</f>
        <v>0</v>
      </c>
    </row>
    <row r="466" s="30" customFormat="true" ht="24" hidden="false" customHeight="false" outlineLevel="0" collapsed="false">
      <c r="A466" s="94" t="s">
        <v>153</v>
      </c>
      <c r="B466" s="74" t="s">
        <v>162</v>
      </c>
      <c r="C466" s="74" t="s">
        <v>202</v>
      </c>
      <c r="D466" s="74" t="s">
        <v>219</v>
      </c>
      <c r="E466" s="74" t="s">
        <v>154</v>
      </c>
      <c r="F466" s="75" t="n">
        <v>719.734</v>
      </c>
      <c r="G466" s="75" t="n">
        <v>0</v>
      </c>
      <c r="H466" s="75" t="n">
        <f aca="false">G466/F466*100</f>
        <v>0</v>
      </c>
    </row>
    <row r="467" customFormat="false" ht="27" hidden="false" customHeight="false" outlineLevel="0" collapsed="false">
      <c r="A467" s="206" t="s">
        <v>417</v>
      </c>
      <c r="B467" s="178" t="s">
        <v>416</v>
      </c>
      <c r="C467" s="178"/>
      <c r="D467" s="178"/>
      <c r="E467" s="210"/>
      <c r="F467" s="207" t="n">
        <f aca="false">F468</f>
        <v>4000</v>
      </c>
      <c r="G467" s="207" t="n">
        <f aca="false">G468</f>
        <v>2146</v>
      </c>
      <c r="H467" s="207" t="n">
        <f aca="false">G467/F467*100</f>
        <v>53.65</v>
      </c>
    </row>
    <row r="468" customFormat="false" ht="12.75" hidden="false" customHeight="false" outlineLevel="0" collapsed="false">
      <c r="A468" s="89" t="s">
        <v>128</v>
      </c>
      <c r="B468" s="63" t="s">
        <v>416</v>
      </c>
      <c r="C468" s="63" t="s">
        <v>129</v>
      </c>
      <c r="D468" s="66"/>
      <c r="E468" s="128"/>
      <c r="F468" s="64" t="n">
        <f aca="false">F469</f>
        <v>4000</v>
      </c>
      <c r="G468" s="64" t="n">
        <f aca="false">G469</f>
        <v>2146</v>
      </c>
      <c r="H468" s="64" t="n">
        <f aca="false">G468/F468*100</f>
        <v>53.65</v>
      </c>
    </row>
    <row r="469" customFormat="false" ht="12.75" hidden="false" customHeight="false" outlineLevel="0" collapsed="false">
      <c r="A469" s="89" t="s">
        <v>499</v>
      </c>
      <c r="B469" s="63" t="s">
        <v>416</v>
      </c>
      <c r="C469" s="63" t="s">
        <v>129</v>
      </c>
      <c r="D469" s="63" t="s">
        <v>166</v>
      </c>
      <c r="E469" s="63"/>
      <c r="F469" s="64" t="n">
        <f aca="false">F470</f>
        <v>4000</v>
      </c>
      <c r="G469" s="64" t="n">
        <f aca="false">G470</f>
        <v>2146</v>
      </c>
      <c r="H469" s="64" t="n">
        <f aca="false">G469/F469*100</f>
        <v>53.65</v>
      </c>
    </row>
    <row r="470" customFormat="false" ht="13.5" hidden="false" customHeight="true" outlineLevel="0" collapsed="false">
      <c r="A470" s="94" t="s">
        <v>151</v>
      </c>
      <c r="B470" s="74" t="s">
        <v>416</v>
      </c>
      <c r="C470" s="74" t="s">
        <v>129</v>
      </c>
      <c r="D470" s="74" t="s">
        <v>166</v>
      </c>
      <c r="E470" s="83" t="n">
        <v>200</v>
      </c>
      <c r="F470" s="75" t="n">
        <f aca="false">F471</f>
        <v>4000</v>
      </c>
      <c r="G470" s="75" t="n">
        <f aca="false">G471</f>
        <v>2146</v>
      </c>
      <c r="H470" s="75" t="n">
        <f aca="false">G470/F470*100</f>
        <v>53.65</v>
      </c>
    </row>
    <row r="471" customFormat="false" ht="24" hidden="false" customHeight="false" outlineLevel="0" collapsed="false">
      <c r="A471" s="94" t="s">
        <v>153</v>
      </c>
      <c r="B471" s="74" t="s">
        <v>416</v>
      </c>
      <c r="C471" s="74" t="s">
        <v>129</v>
      </c>
      <c r="D471" s="74" t="s">
        <v>166</v>
      </c>
      <c r="E471" s="74" t="s">
        <v>154</v>
      </c>
      <c r="F471" s="75" t="n">
        <f aca="false">2000+2000</f>
        <v>4000</v>
      </c>
      <c r="G471" s="75" t="n">
        <v>2146</v>
      </c>
      <c r="H471" s="75" t="n">
        <f aca="false">G471/F471*100</f>
        <v>53.65</v>
      </c>
    </row>
    <row r="472" customFormat="false" ht="13.5" hidden="false" customHeight="false" outlineLevel="0" collapsed="false">
      <c r="A472" s="206" t="s">
        <v>167</v>
      </c>
      <c r="B472" s="178" t="s">
        <v>172</v>
      </c>
      <c r="C472" s="178"/>
      <c r="D472" s="178"/>
      <c r="E472" s="178"/>
      <c r="F472" s="207" t="n">
        <f aca="false">F473</f>
        <v>500</v>
      </c>
      <c r="G472" s="207" t="n">
        <f aca="false">G473</f>
        <v>0</v>
      </c>
      <c r="H472" s="207" t="n">
        <f aca="false">G472/F472*100</f>
        <v>0</v>
      </c>
    </row>
    <row r="473" customFormat="false" ht="12.75" hidden="false" customHeight="false" outlineLevel="0" collapsed="false">
      <c r="A473" s="89" t="s">
        <v>128</v>
      </c>
      <c r="B473" s="63" t="s">
        <v>172</v>
      </c>
      <c r="C473" s="63" t="s">
        <v>129</v>
      </c>
      <c r="D473" s="66"/>
      <c r="E473" s="74"/>
      <c r="F473" s="64" t="n">
        <f aca="false">F474</f>
        <v>500</v>
      </c>
      <c r="G473" s="64" t="n">
        <f aca="false">G474</f>
        <v>0</v>
      </c>
      <c r="H473" s="64" t="n">
        <f aca="false">G473/F473*100</f>
        <v>0</v>
      </c>
    </row>
    <row r="474" customFormat="false" ht="12.75" hidden="false" customHeight="false" outlineLevel="0" collapsed="false">
      <c r="A474" s="89" t="s">
        <v>499</v>
      </c>
      <c r="B474" s="63" t="s">
        <v>172</v>
      </c>
      <c r="C474" s="63" t="s">
        <v>129</v>
      </c>
      <c r="D474" s="63" t="s">
        <v>166</v>
      </c>
      <c r="E474" s="63"/>
      <c r="F474" s="64" t="n">
        <f aca="false">F475</f>
        <v>500</v>
      </c>
      <c r="G474" s="64" t="n">
        <f aca="false">G475</f>
        <v>0</v>
      </c>
      <c r="H474" s="64" t="n">
        <f aca="false">G474/F474*100</f>
        <v>0</v>
      </c>
    </row>
    <row r="475" s="30" customFormat="true" ht="12.75" hidden="false" customHeight="false" outlineLevel="0" collapsed="false">
      <c r="A475" s="94" t="s">
        <v>171</v>
      </c>
      <c r="B475" s="74" t="s">
        <v>172</v>
      </c>
      <c r="C475" s="74" t="s">
        <v>129</v>
      </c>
      <c r="D475" s="74" t="s">
        <v>166</v>
      </c>
      <c r="E475" s="74" t="s">
        <v>173</v>
      </c>
      <c r="F475" s="75" t="n">
        <f aca="false">F476</f>
        <v>500</v>
      </c>
      <c r="G475" s="75" t="n">
        <f aca="false">G476</f>
        <v>0</v>
      </c>
      <c r="H475" s="75" t="n">
        <f aca="false">G475/F475*100</f>
        <v>0</v>
      </c>
    </row>
    <row r="476" s="30" customFormat="true" ht="24" hidden="false" customHeight="false" outlineLevel="0" collapsed="false">
      <c r="A476" s="94" t="s">
        <v>174</v>
      </c>
      <c r="B476" s="74" t="s">
        <v>172</v>
      </c>
      <c r="C476" s="74" t="s">
        <v>129</v>
      </c>
      <c r="D476" s="74" t="s">
        <v>166</v>
      </c>
      <c r="E476" s="74" t="s">
        <v>175</v>
      </c>
      <c r="F476" s="75" t="n">
        <f aca="false">1500-67-9-924</f>
        <v>500</v>
      </c>
      <c r="G476" s="75" t="n">
        <v>0</v>
      </c>
      <c r="H476" s="75" t="n">
        <f aca="false">G476/F476*100</f>
        <v>0</v>
      </c>
    </row>
    <row r="477" s="30" customFormat="true" ht="27" hidden="false" customHeight="false" outlineLevel="0" collapsed="false">
      <c r="A477" s="206" t="s">
        <v>176</v>
      </c>
      <c r="B477" s="178" t="s">
        <v>146</v>
      </c>
      <c r="C477" s="178"/>
      <c r="D477" s="178"/>
      <c r="E477" s="178"/>
      <c r="F477" s="207" t="n">
        <f aca="false">F478+F486+F490</f>
        <v>40740.3</v>
      </c>
      <c r="G477" s="207" t="n">
        <f aca="false">G478+G486+G490</f>
        <v>28606.86859</v>
      </c>
      <c r="H477" s="207" t="n">
        <f aca="false">G477/F477*100</f>
        <v>70.2176188933317</v>
      </c>
    </row>
    <row r="478" s="30" customFormat="true" ht="12.75" hidden="false" customHeight="false" outlineLevel="0" collapsed="false">
      <c r="A478" s="89" t="s">
        <v>128</v>
      </c>
      <c r="B478" s="63" t="s">
        <v>177</v>
      </c>
      <c r="C478" s="181" t="s">
        <v>129</v>
      </c>
      <c r="D478" s="181"/>
      <c r="E478" s="181"/>
      <c r="F478" s="220" t="n">
        <f aca="false">F479</f>
        <v>33000</v>
      </c>
      <c r="G478" s="220" t="n">
        <f aca="false">G479</f>
        <v>22888.21654</v>
      </c>
      <c r="H478" s="64" t="n">
        <f aca="false">G478/F478*100</f>
        <v>69.358231939394</v>
      </c>
    </row>
    <row r="479" s="30" customFormat="true" ht="12.75" hidden="false" customHeight="false" outlineLevel="0" collapsed="false">
      <c r="A479" s="89" t="s">
        <v>499</v>
      </c>
      <c r="B479" s="63" t="s">
        <v>177</v>
      </c>
      <c r="C479" s="181" t="s">
        <v>129</v>
      </c>
      <c r="D479" s="181" t="s">
        <v>166</v>
      </c>
      <c r="E479" s="181"/>
      <c r="F479" s="220" t="n">
        <f aca="false">F480+F482+F484</f>
        <v>33000</v>
      </c>
      <c r="G479" s="220" t="n">
        <f aca="false">G480+G482+G484</f>
        <v>22888.21654</v>
      </c>
      <c r="H479" s="64" t="n">
        <f aca="false">G479/F479*100</f>
        <v>69.358231939394</v>
      </c>
    </row>
    <row r="480" s="30" customFormat="true" ht="48" hidden="false" customHeight="false" outlineLevel="0" collapsed="false">
      <c r="A480" s="94" t="s">
        <v>140</v>
      </c>
      <c r="B480" s="74" t="s">
        <v>177</v>
      </c>
      <c r="C480" s="74" t="s">
        <v>129</v>
      </c>
      <c r="D480" s="74" t="s">
        <v>166</v>
      </c>
      <c r="E480" s="74" t="s">
        <v>141</v>
      </c>
      <c r="F480" s="75" t="n">
        <f aca="false">F481</f>
        <v>25867</v>
      </c>
      <c r="G480" s="75" t="n">
        <f aca="false">G481</f>
        <v>18596.92405</v>
      </c>
      <c r="H480" s="75" t="n">
        <f aca="false">G480/F480*100</f>
        <v>71.89439846136</v>
      </c>
    </row>
    <row r="481" s="30" customFormat="true" ht="15.75" hidden="false" customHeight="true" outlineLevel="0" collapsed="false">
      <c r="A481" s="94" t="s">
        <v>178</v>
      </c>
      <c r="B481" s="74" t="s">
        <v>177</v>
      </c>
      <c r="C481" s="74" t="s">
        <v>129</v>
      </c>
      <c r="D481" s="74" t="s">
        <v>166</v>
      </c>
      <c r="E481" s="74" t="s">
        <v>179</v>
      </c>
      <c r="F481" s="75" t="n">
        <f aca="false">17600+5265+2+3000</f>
        <v>25867</v>
      </c>
      <c r="G481" s="75" t="n">
        <v>18596.92405</v>
      </c>
      <c r="H481" s="75" t="n">
        <f aca="false">G481/F481*100</f>
        <v>71.89439846136</v>
      </c>
    </row>
    <row r="482" s="30" customFormat="true" ht="12" hidden="false" customHeight="true" outlineLevel="0" collapsed="false">
      <c r="A482" s="94" t="s">
        <v>151</v>
      </c>
      <c r="B482" s="74" t="s">
        <v>177</v>
      </c>
      <c r="C482" s="74" t="s">
        <v>129</v>
      </c>
      <c r="D482" s="74" t="s">
        <v>166</v>
      </c>
      <c r="E482" s="74" t="s">
        <v>152</v>
      </c>
      <c r="F482" s="75" t="n">
        <f aca="false">F483</f>
        <v>6983</v>
      </c>
      <c r="G482" s="75" t="n">
        <f aca="false">G483</f>
        <v>4224.11049</v>
      </c>
      <c r="H482" s="75" t="n">
        <f aca="false">G482/F482*100</f>
        <v>60.4913431190033</v>
      </c>
    </row>
    <row r="483" customFormat="false" ht="24" hidden="false" customHeight="false" outlineLevel="0" collapsed="false">
      <c r="A483" s="94" t="s">
        <v>153</v>
      </c>
      <c r="B483" s="74" t="s">
        <v>177</v>
      </c>
      <c r="C483" s="74" t="s">
        <v>129</v>
      </c>
      <c r="D483" s="74" t="s">
        <v>166</v>
      </c>
      <c r="E483" s="74" t="s">
        <v>154</v>
      </c>
      <c r="F483" s="75" t="n">
        <v>6983</v>
      </c>
      <c r="G483" s="75" t="n">
        <v>4224.11049</v>
      </c>
      <c r="H483" s="75" t="n">
        <f aca="false">G483/F483*100</f>
        <v>60.4913431190033</v>
      </c>
    </row>
    <row r="484" s="30" customFormat="true" ht="16.5" hidden="false" customHeight="true" outlineLevel="0" collapsed="false">
      <c r="A484" s="94" t="s">
        <v>155</v>
      </c>
      <c r="B484" s="74" t="s">
        <v>177</v>
      </c>
      <c r="C484" s="74" t="s">
        <v>129</v>
      </c>
      <c r="D484" s="74" t="s">
        <v>166</v>
      </c>
      <c r="E484" s="74" t="s">
        <v>156</v>
      </c>
      <c r="F484" s="75" t="n">
        <f aca="false">F485</f>
        <v>150</v>
      </c>
      <c r="G484" s="75" t="n">
        <f aca="false">G485</f>
        <v>67.182</v>
      </c>
      <c r="H484" s="75" t="n">
        <f aca="false">G484/F484*100</f>
        <v>44.788</v>
      </c>
    </row>
    <row r="485" s="30" customFormat="true" ht="12.75" hidden="false" customHeight="false" outlineLevel="0" collapsed="false">
      <c r="A485" s="94" t="s">
        <v>157</v>
      </c>
      <c r="B485" s="74" t="s">
        <v>177</v>
      </c>
      <c r="C485" s="74" t="s">
        <v>129</v>
      </c>
      <c r="D485" s="74" t="s">
        <v>166</v>
      </c>
      <c r="E485" s="74" t="s">
        <v>158</v>
      </c>
      <c r="F485" s="75" t="n">
        <v>150</v>
      </c>
      <c r="G485" s="75" t="n">
        <v>67.182</v>
      </c>
      <c r="H485" s="75" t="n">
        <f aca="false">G485/F485*100</f>
        <v>44.788</v>
      </c>
    </row>
    <row r="486" s="30" customFormat="true" ht="12.75" hidden="false" customHeight="false" outlineLevel="0" collapsed="false">
      <c r="A486" s="89" t="s">
        <v>128</v>
      </c>
      <c r="B486" s="63" t="s">
        <v>247</v>
      </c>
      <c r="C486" s="181" t="s">
        <v>129</v>
      </c>
      <c r="D486" s="181"/>
      <c r="E486" s="66"/>
      <c r="F486" s="64" t="n">
        <f aca="false">F487</f>
        <v>1040.3</v>
      </c>
      <c r="G486" s="64" t="n">
        <f aca="false">G487</f>
        <v>888.29744</v>
      </c>
      <c r="H486" s="64" t="n">
        <f aca="false">G486/F486*100</f>
        <v>85.3885840622897</v>
      </c>
    </row>
    <row r="487" s="30" customFormat="true" ht="12.75" hidden="false" customHeight="false" outlineLevel="0" collapsed="false">
      <c r="A487" s="89" t="s">
        <v>499</v>
      </c>
      <c r="B487" s="63" t="s">
        <v>247</v>
      </c>
      <c r="C487" s="181" t="s">
        <v>129</v>
      </c>
      <c r="D487" s="181" t="s">
        <v>166</v>
      </c>
      <c r="E487" s="63"/>
      <c r="F487" s="64" t="n">
        <f aca="false">F488</f>
        <v>1040.3</v>
      </c>
      <c r="G487" s="64" t="n">
        <f aca="false">G488</f>
        <v>888.29744</v>
      </c>
      <c r="H487" s="64" t="n">
        <f aca="false">G487/F487*100</f>
        <v>85.3885840622897</v>
      </c>
    </row>
    <row r="488" s="30" customFormat="true" ht="48" hidden="false" customHeight="false" outlineLevel="0" collapsed="false">
      <c r="A488" s="94" t="s">
        <v>140</v>
      </c>
      <c r="B488" s="74" t="s">
        <v>247</v>
      </c>
      <c r="C488" s="74" t="s">
        <v>129</v>
      </c>
      <c r="D488" s="74" t="s">
        <v>166</v>
      </c>
      <c r="E488" s="74" t="s">
        <v>141</v>
      </c>
      <c r="F488" s="75" t="n">
        <f aca="false">F489</f>
        <v>1040.3</v>
      </c>
      <c r="G488" s="75" t="n">
        <f aca="false">G489</f>
        <v>888.29744</v>
      </c>
      <c r="H488" s="75" t="n">
        <f aca="false">G488/F488*100</f>
        <v>85.3885840622897</v>
      </c>
    </row>
    <row r="489" s="30" customFormat="true" ht="24" hidden="false" customHeight="false" outlineLevel="0" collapsed="false">
      <c r="A489" s="94" t="s">
        <v>142</v>
      </c>
      <c r="B489" s="74" t="s">
        <v>247</v>
      </c>
      <c r="C489" s="74" t="s">
        <v>129</v>
      </c>
      <c r="D489" s="74" t="s">
        <v>166</v>
      </c>
      <c r="E489" s="74" t="s">
        <v>143</v>
      </c>
      <c r="F489" s="75" t="n">
        <f aca="false">800+800-100-100.28-119.868-39.552-200</f>
        <v>1040.3</v>
      </c>
      <c r="G489" s="75" t="n">
        <v>888.29744</v>
      </c>
      <c r="H489" s="75" t="n">
        <f aca="false">G489/F489*100</f>
        <v>85.3885840622897</v>
      </c>
    </row>
    <row r="490" s="30" customFormat="true" ht="12.75" hidden="false" customHeight="false" outlineLevel="0" collapsed="false">
      <c r="A490" s="89" t="s">
        <v>128</v>
      </c>
      <c r="B490" s="63" t="s">
        <v>181</v>
      </c>
      <c r="C490" s="181" t="s">
        <v>129</v>
      </c>
      <c r="D490" s="181"/>
      <c r="E490" s="74"/>
      <c r="F490" s="64" t="n">
        <f aca="false">F491</f>
        <v>6700</v>
      </c>
      <c r="G490" s="64" t="n">
        <f aca="false">G491</f>
        <v>4830.35461</v>
      </c>
      <c r="H490" s="64" t="n">
        <f aca="false">G490/F490*100</f>
        <v>72.0948449253731</v>
      </c>
    </row>
    <row r="491" s="30" customFormat="true" ht="12.75" hidden="false" customHeight="false" outlineLevel="0" collapsed="false">
      <c r="A491" s="89" t="s">
        <v>499</v>
      </c>
      <c r="B491" s="63" t="s">
        <v>181</v>
      </c>
      <c r="C491" s="181" t="s">
        <v>129</v>
      </c>
      <c r="D491" s="181" t="s">
        <v>166</v>
      </c>
      <c r="E491" s="74"/>
      <c r="F491" s="64" t="n">
        <f aca="false">F492</f>
        <v>6700</v>
      </c>
      <c r="G491" s="64" t="n">
        <f aca="false">G492</f>
        <v>4830.35461</v>
      </c>
      <c r="H491" s="64" t="n">
        <f aca="false">G491/F491*100</f>
        <v>72.0948449253731</v>
      </c>
    </row>
    <row r="492" s="30" customFormat="true" ht="24" hidden="false" customHeight="false" outlineLevel="0" collapsed="false">
      <c r="A492" s="94" t="s">
        <v>180</v>
      </c>
      <c r="B492" s="74" t="s">
        <v>181</v>
      </c>
      <c r="C492" s="74" t="s">
        <v>129</v>
      </c>
      <c r="D492" s="74" t="s">
        <v>166</v>
      </c>
      <c r="E492" s="74" t="s">
        <v>182</v>
      </c>
      <c r="F492" s="75" t="n">
        <f aca="false">F493</f>
        <v>6700</v>
      </c>
      <c r="G492" s="75" t="n">
        <f aca="false">G493</f>
        <v>4830.35461</v>
      </c>
      <c r="H492" s="75" t="n">
        <f aca="false">G492/F492*100</f>
        <v>72.0948449253731</v>
      </c>
    </row>
    <row r="493" s="30" customFormat="true" ht="12.75" hidden="false" customHeight="false" outlineLevel="0" collapsed="false">
      <c r="A493" s="94" t="s">
        <v>183</v>
      </c>
      <c r="B493" s="74" t="s">
        <v>181</v>
      </c>
      <c r="C493" s="74" t="s">
        <v>129</v>
      </c>
      <c r="D493" s="74" t="s">
        <v>166</v>
      </c>
      <c r="E493" s="74" t="s">
        <v>184</v>
      </c>
      <c r="F493" s="75" t="n">
        <f aca="false">6600+100</f>
        <v>6700</v>
      </c>
      <c r="G493" s="75" t="n">
        <v>4830.35461</v>
      </c>
      <c r="H493" s="75" t="n">
        <f aca="false">G493/F493*100</f>
        <v>72.0948449253731</v>
      </c>
    </row>
    <row r="494" s="30" customFormat="true" ht="40.5" hidden="false" customHeight="false" outlineLevel="0" collapsed="false">
      <c r="A494" s="206" t="s">
        <v>484</v>
      </c>
      <c r="B494" s="178" t="s">
        <v>485</v>
      </c>
      <c r="C494" s="178"/>
      <c r="D494" s="178"/>
      <c r="E494" s="178"/>
      <c r="F494" s="207" t="n">
        <f aca="false">F495+F500</f>
        <v>2090</v>
      </c>
      <c r="G494" s="207" t="n">
        <f aca="false">G495+G500</f>
        <v>1383.18474</v>
      </c>
      <c r="H494" s="207" t="n">
        <f aca="false">G494/F494*100</f>
        <v>66.1810880382775</v>
      </c>
    </row>
    <row r="495" s="30" customFormat="true" ht="24" hidden="false" customHeight="false" outlineLevel="0" collapsed="false">
      <c r="A495" s="194" t="s">
        <v>486</v>
      </c>
      <c r="B495" s="63" t="s">
        <v>485</v>
      </c>
      <c r="C495" s="63"/>
      <c r="D495" s="63"/>
      <c r="E495" s="63"/>
      <c r="F495" s="64" t="n">
        <f aca="false">F496</f>
        <v>1550</v>
      </c>
      <c r="G495" s="64" t="n">
        <f aca="false">G496</f>
        <v>1129.5547</v>
      </c>
      <c r="H495" s="64" t="n">
        <f aca="false">G495/F495*100</f>
        <v>72.8744967741936</v>
      </c>
    </row>
    <row r="496" s="30" customFormat="true" ht="12.75" hidden="false" customHeight="false" outlineLevel="0" collapsed="false">
      <c r="A496" s="89" t="s">
        <v>128</v>
      </c>
      <c r="B496" s="63" t="s">
        <v>485</v>
      </c>
      <c r="C496" s="181" t="s">
        <v>129</v>
      </c>
      <c r="D496" s="181"/>
      <c r="E496" s="74"/>
      <c r="F496" s="64" t="n">
        <f aca="false">F497</f>
        <v>1550</v>
      </c>
      <c r="G496" s="64" t="n">
        <f aca="false">G497</f>
        <v>1129.5547</v>
      </c>
      <c r="H496" s="64" t="n">
        <f aca="false">G496/F496*100</f>
        <v>72.8744967741936</v>
      </c>
    </row>
    <row r="497" s="30" customFormat="true" ht="12.75" hidden="false" customHeight="false" outlineLevel="0" collapsed="false">
      <c r="A497" s="89" t="s">
        <v>499</v>
      </c>
      <c r="B497" s="63" t="s">
        <v>485</v>
      </c>
      <c r="C497" s="181" t="s">
        <v>129</v>
      </c>
      <c r="D497" s="181" t="s">
        <v>166</v>
      </c>
      <c r="E497" s="66"/>
      <c r="F497" s="64" t="n">
        <f aca="false">F498</f>
        <v>1550</v>
      </c>
      <c r="G497" s="64" t="n">
        <f aca="false">G498</f>
        <v>1129.5547</v>
      </c>
      <c r="H497" s="64" t="n">
        <f aca="false">G497/F497*100</f>
        <v>72.8744967741936</v>
      </c>
    </row>
    <row r="498" s="30" customFormat="true" ht="48" hidden="false" customHeight="false" outlineLevel="0" collapsed="false">
      <c r="A498" s="94" t="s">
        <v>140</v>
      </c>
      <c r="B498" s="74" t="s">
        <v>485</v>
      </c>
      <c r="C498" s="74" t="s">
        <v>129</v>
      </c>
      <c r="D498" s="74" t="s">
        <v>166</v>
      </c>
      <c r="E498" s="74" t="s">
        <v>141</v>
      </c>
      <c r="F498" s="75" t="n">
        <f aca="false">F499</f>
        <v>1550</v>
      </c>
      <c r="G498" s="75" t="n">
        <f aca="false">G499</f>
        <v>1129.5547</v>
      </c>
      <c r="H498" s="64" t="n">
        <f aca="false">G498/F498*100</f>
        <v>72.8744967741936</v>
      </c>
    </row>
    <row r="499" s="30" customFormat="true" ht="13.5" hidden="false" customHeight="true" outlineLevel="0" collapsed="false">
      <c r="A499" s="94" t="s">
        <v>142</v>
      </c>
      <c r="B499" s="74" t="s">
        <v>485</v>
      </c>
      <c r="C499" s="74" t="s">
        <v>129</v>
      </c>
      <c r="D499" s="74" t="s">
        <v>166</v>
      </c>
      <c r="E499" s="74" t="s">
        <v>143</v>
      </c>
      <c r="F499" s="75" t="n">
        <v>1550</v>
      </c>
      <c r="G499" s="75" t="n">
        <v>1129.5547</v>
      </c>
      <c r="H499" s="64" t="n">
        <f aca="false">G499/F499*100</f>
        <v>72.8744967741936</v>
      </c>
    </row>
    <row r="500" s="30" customFormat="true" ht="12.75" hidden="false" customHeight="false" outlineLevel="0" collapsed="false">
      <c r="A500" s="89" t="s">
        <v>487</v>
      </c>
      <c r="B500" s="63" t="s">
        <v>485</v>
      </c>
      <c r="C500" s="63"/>
      <c r="D500" s="63"/>
      <c r="E500" s="63"/>
      <c r="F500" s="64" t="n">
        <f aca="false">F501</f>
        <v>540</v>
      </c>
      <c r="G500" s="64" t="n">
        <f aca="false">G501</f>
        <v>253.63004</v>
      </c>
      <c r="H500" s="64" t="n">
        <f aca="false">G500/F500*100</f>
        <v>46.9685259259259</v>
      </c>
    </row>
    <row r="501" s="30" customFormat="true" ht="12.75" hidden="false" customHeight="false" outlineLevel="0" collapsed="false">
      <c r="A501" s="89" t="s">
        <v>128</v>
      </c>
      <c r="B501" s="63" t="s">
        <v>485</v>
      </c>
      <c r="C501" s="181" t="s">
        <v>129</v>
      </c>
      <c r="D501" s="181"/>
      <c r="E501" s="63"/>
      <c r="F501" s="64" t="n">
        <f aca="false">F502</f>
        <v>540</v>
      </c>
      <c r="G501" s="64" t="n">
        <f aca="false">G502</f>
        <v>253.63004</v>
      </c>
      <c r="H501" s="64" t="n">
        <f aca="false">G501/F501*100</f>
        <v>46.9685259259259</v>
      </c>
    </row>
    <row r="502" s="30" customFormat="true" ht="12.75" hidden="false" customHeight="false" outlineLevel="0" collapsed="false">
      <c r="A502" s="89" t="s">
        <v>499</v>
      </c>
      <c r="B502" s="63" t="s">
        <v>485</v>
      </c>
      <c r="C502" s="181" t="s">
        <v>129</v>
      </c>
      <c r="D502" s="181" t="s">
        <v>166</v>
      </c>
      <c r="E502" s="63"/>
      <c r="F502" s="64" t="n">
        <f aca="false">F503</f>
        <v>540</v>
      </c>
      <c r="G502" s="64" t="n">
        <f aca="false">G503</f>
        <v>253.63004</v>
      </c>
      <c r="H502" s="64" t="n">
        <f aca="false">G502/F502*100</f>
        <v>46.9685259259259</v>
      </c>
    </row>
    <row r="503" s="30" customFormat="true" ht="12.75" hidden="false" customHeight="true" outlineLevel="0" collapsed="false">
      <c r="A503" s="94" t="s">
        <v>151</v>
      </c>
      <c r="B503" s="74" t="s">
        <v>485</v>
      </c>
      <c r="C503" s="74" t="s">
        <v>129</v>
      </c>
      <c r="D503" s="74" t="s">
        <v>166</v>
      </c>
      <c r="E503" s="74" t="s">
        <v>152</v>
      </c>
      <c r="F503" s="75" t="n">
        <f aca="false">F504</f>
        <v>540</v>
      </c>
      <c r="G503" s="75" t="n">
        <f aca="false">G504</f>
        <v>253.63004</v>
      </c>
      <c r="H503" s="75" t="n">
        <f aca="false">G503/F503*100</f>
        <v>46.9685259259259</v>
      </c>
    </row>
    <row r="504" s="30" customFormat="true" ht="24" hidden="false" customHeight="false" outlineLevel="0" collapsed="false">
      <c r="A504" s="94" t="s">
        <v>153</v>
      </c>
      <c r="B504" s="74" t="s">
        <v>485</v>
      </c>
      <c r="C504" s="74" t="s">
        <v>129</v>
      </c>
      <c r="D504" s="74" t="s">
        <v>166</v>
      </c>
      <c r="E504" s="74" t="s">
        <v>154</v>
      </c>
      <c r="F504" s="75" t="n">
        <v>540</v>
      </c>
      <c r="G504" s="75" t="n">
        <v>253.63004</v>
      </c>
      <c r="H504" s="75" t="n">
        <f aca="false">G504/F504*100</f>
        <v>46.9685259259259</v>
      </c>
    </row>
    <row r="505" customFormat="false" ht="27.75" hidden="false" customHeight="true" outlineLevel="0" collapsed="false">
      <c r="A505" s="206" t="s">
        <v>189</v>
      </c>
      <c r="B505" s="178" t="s">
        <v>146</v>
      </c>
      <c r="C505" s="178"/>
      <c r="D505" s="178"/>
      <c r="E505" s="178"/>
      <c r="F505" s="207" t="n">
        <f aca="false">F506+F510</f>
        <v>4070</v>
      </c>
      <c r="G505" s="207" t="n">
        <f aca="false">G506+G510</f>
        <v>2300.61232</v>
      </c>
      <c r="H505" s="207" t="n">
        <f aca="false">G505/F505*100</f>
        <v>56.5261012285012</v>
      </c>
    </row>
    <row r="506" customFormat="false" ht="24" hidden="false" customHeight="false" outlineLevel="0" collapsed="false">
      <c r="A506" s="89" t="s">
        <v>187</v>
      </c>
      <c r="B506" s="63" t="s">
        <v>193</v>
      </c>
      <c r="C506" s="63" t="s">
        <v>188</v>
      </c>
      <c r="D506" s="63"/>
      <c r="E506" s="63"/>
      <c r="F506" s="64" t="n">
        <f aca="false">F507</f>
        <v>1000</v>
      </c>
      <c r="G506" s="64" t="n">
        <f aca="false">G507</f>
        <v>196.08</v>
      </c>
      <c r="H506" s="64" t="n">
        <f aca="false">G506/F506*100</f>
        <v>19.608</v>
      </c>
    </row>
    <row r="507" customFormat="false" ht="26.25" hidden="false" customHeight="true" outlineLevel="0" collapsed="false">
      <c r="A507" s="89" t="s">
        <v>192</v>
      </c>
      <c r="B507" s="63" t="s">
        <v>193</v>
      </c>
      <c r="C507" s="63" t="s">
        <v>188</v>
      </c>
      <c r="D507" s="63" t="s">
        <v>190</v>
      </c>
      <c r="E507" s="63"/>
      <c r="F507" s="64" t="n">
        <f aca="false">F508</f>
        <v>1000</v>
      </c>
      <c r="G507" s="64" t="n">
        <f aca="false">G508</f>
        <v>196.08</v>
      </c>
      <c r="H507" s="64" t="n">
        <f aca="false">G507/F507*100</f>
        <v>19.608</v>
      </c>
    </row>
    <row r="508" customFormat="false" ht="12.75" hidden="false" customHeight="true" outlineLevel="0" collapsed="false">
      <c r="A508" s="94" t="s">
        <v>151</v>
      </c>
      <c r="B508" s="74" t="s">
        <v>193</v>
      </c>
      <c r="C508" s="74" t="s">
        <v>188</v>
      </c>
      <c r="D508" s="74" t="s">
        <v>190</v>
      </c>
      <c r="E508" s="74" t="s">
        <v>152</v>
      </c>
      <c r="F508" s="75" t="n">
        <f aca="false">F509</f>
        <v>1000</v>
      </c>
      <c r="G508" s="75" t="n">
        <f aca="false">G509</f>
        <v>196.08</v>
      </c>
      <c r="H508" s="75" t="n">
        <f aca="false">G508/F508*100</f>
        <v>19.608</v>
      </c>
    </row>
    <row r="509" customFormat="false" ht="24" hidden="false" customHeight="false" outlineLevel="0" collapsed="false">
      <c r="A509" s="94" t="s">
        <v>153</v>
      </c>
      <c r="B509" s="74" t="s">
        <v>193</v>
      </c>
      <c r="C509" s="74" t="s">
        <v>188</v>
      </c>
      <c r="D509" s="74" t="s">
        <v>190</v>
      </c>
      <c r="E509" s="74" t="s">
        <v>154</v>
      </c>
      <c r="F509" s="75" t="n">
        <v>1000</v>
      </c>
      <c r="G509" s="75" t="n">
        <v>196.08</v>
      </c>
      <c r="H509" s="75" t="n">
        <f aca="false">G509/F509*100</f>
        <v>19.608</v>
      </c>
    </row>
    <row r="510" customFormat="false" ht="24" hidden="false" customHeight="false" outlineLevel="0" collapsed="false">
      <c r="A510" s="89" t="s">
        <v>187</v>
      </c>
      <c r="B510" s="63" t="s">
        <v>194</v>
      </c>
      <c r="C510" s="63" t="s">
        <v>188</v>
      </c>
      <c r="D510" s="74"/>
      <c r="E510" s="74"/>
      <c r="F510" s="64" t="n">
        <f aca="false">F511</f>
        <v>3070</v>
      </c>
      <c r="G510" s="64" t="n">
        <f aca="false">G511</f>
        <v>2104.53232</v>
      </c>
      <c r="H510" s="64" t="n">
        <f aca="false">G510/F510*100</f>
        <v>68.5515413680782</v>
      </c>
    </row>
    <row r="511" customFormat="false" ht="24" hidden="false" customHeight="false" outlineLevel="0" collapsed="false">
      <c r="A511" s="89" t="s">
        <v>176</v>
      </c>
      <c r="B511" s="63" t="s">
        <v>194</v>
      </c>
      <c r="C511" s="63" t="s">
        <v>188</v>
      </c>
      <c r="D511" s="63" t="s">
        <v>190</v>
      </c>
      <c r="E511" s="63"/>
      <c r="F511" s="64" t="n">
        <f aca="false">F512+F514+F516</f>
        <v>3070</v>
      </c>
      <c r="G511" s="64" t="n">
        <f aca="false">G512+G514+G516</f>
        <v>2104.53232</v>
      </c>
      <c r="H511" s="64" t="n">
        <f aca="false">G511/F511*100</f>
        <v>68.5515413680782</v>
      </c>
    </row>
    <row r="512" customFormat="false" ht="48" hidden="false" customHeight="false" outlineLevel="0" collapsed="false">
      <c r="A512" s="94" t="s">
        <v>140</v>
      </c>
      <c r="B512" s="74" t="s">
        <v>194</v>
      </c>
      <c r="C512" s="74" t="s">
        <v>188</v>
      </c>
      <c r="D512" s="74" t="s">
        <v>190</v>
      </c>
      <c r="E512" s="74" t="s">
        <v>141</v>
      </c>
      <c r="F512" s="75" t="n">
        <f aca="false">F513</f>
        <v>2801</v>
      </c>
      <c r="G512" s="75" t="n">
        <f aca="false">G513</f>
        <v>2046.20107</v>
      </c>
      <c r="H512" s="75" t="n">
        <f aca="false">G512/F512*100</f>
        <v>73.0525194573367</v>
      </c>
    </row>
    <row r="513" customFormat="false" ht="12.75" hidden="false" customHeight="false" outlineLevel="0" collapsed="false">
      <c r="A513" s="94" t="s">
        <v>178</v>
      </c>
      <c r="B513" s="74" t="s">
        <v>194</v>
      </c>
      <c r="C513" s="74" t="s">
        <v>188</v>
      </c>
      <c r="D513" s="74" t="s">
        <v>190</v>
      </c>
      <c r="E513" s="74" t="s">
        <v>179</v>
      </c>
      <c r="F513" s="75" t="n">
        <f aca="false">2150+650+1</f>
        <v>2801</v>
      </c>
      <c r="G513" s="75" t="n">
        <v>2046.20107</v>
      </c>
      <c r="H513" s="75" t="n">
        <f aca="false">G513/F513*100</f>
        <v>73.0525194573367</v>
      </c>
    </row>
    <row r="514" customFormat="false" ht="13.5" hidden="false" customHeight="true" outlineLevel="0" collapsed="false">
      <c r="A514" s="94" t="s">
        <v>151</v>
      </c>
      <c r="B514" s="74" t="s">
        <v>194</v>
      </c>
      <c r="C514" s="74" t="s">
        <v>188</v>
      </c>
      <c r="D514" s="74" t="s">
        <v>190</v>
      </c>
      <c r="E514" s="74" t="s">
        <v>152</v>
      </c>
      <c r="F514" s="75" t="n">
        <f aca="false">F515</f>
        <v>265</v>
      </c>
      <c r="G514" s="75" t="n">
        <f aca="false">G515</f>
        <v>58.33125</v>
      </c>
      <c r="H514" s="75" t="n">
        <f aca="false">G514/F514*100</f>
        <v>22.0117924528302</v>
      </c>
    </row>
    <row r="515" customFormat="false" ht="24" hidden="false" customHeight="false" outlineLevel="0" collapsed="false">
      <c r="A515" s="94" t="s">
        <v>153</v>
      </c>
      <c r="B515" s="74" t="s">
        <v>194</v>
      </c>
      <c r="C515" s="74" t="s">
        <v>188</v>
      </c>
      <c r="D515" s="74" t="s">
        <v>190</v>
      </c>
      <c r="E515" s="74" t="s">
        <v>154</v>
      </c>
      <c r="F515" s="75" t="n">
        <v>265</v>
      </c>
      <c r="G515" s="75" t="n">
        <v>58.33125</v>
      </c>
      <c r="H515" s="75" t="n">
        <f aca="false">G515/F515*100</f>
        <v>22.0117924528302</v>
      </c>
    </row>
    <row r="516" customFormat="false" ht="12.75" hidden="false" customHeight="false" outlineLevel="0" collapsed="false">
      <c r="A516" s="94" t="s">
        <v>155</v>
      </c>
      <c r="B516" s="74" t="s">
        <v>194</v>
      </c>
      <c r="C516" s="74" t="s">
        <v>188</v>
      </c>
      <c r="D516" s="74" t="s">
        <v>190</v>
      </c>
      <c r="E516" s="74" t="s">
        <v>156</v>
      </c>
      <c r="F516" s="75" t="n">
        <f aca="false">F517</f>
        <v>4</v>
      </c>
      <c r="G516" s="75" t="n">
        <f aca="false">G517</f>
        <v>0</v>
      </c>
      <c r="H516" s="75" t="n">
        <f aca="false">G516/F516*100</f>
        <v>0</v>
      </c>
    </row>
    <row r="517" customFormat="false" ht="12.75" hidden="false" customHeight="false" outlineLevel="0" collapsed="false">
      <c r="A517" s="94" t="s">
        <v>195</v>
      </c>
      <c r="B517" s="74" t="s">
        <v>194</v>
      </c>
      <c r="C517" s="74" t="s">
        <v>188</v>
      </c>
      <c r="D517" s="74" t="s">
        <v>190</v>
      </c>
      <c r="E517" s="74" t="s">
        <v>158</v>
      </c>
      <c r="F517" s="75" t="n">
        <v>4</v>
      </c>
      <c r="G517" s="75" t="n">
        <v>0</v>
      </c>
      <c r="H517" s="75" t="n">
        <f aca="false">G517/F517*100</f>
        <v>0</v>
      </c>
    </row>
    <row r="518" customFormat="false" ht="13.5" hidden="false" customHeight="true" outlineLevel="0" collapsed="false">
      <c r="A518" s="206" t="s">
        <v>515</v>
      </c>
      <c r="B518" s="178" t="s">
        <v>204</v>
      </c>
      <c r="C518" s="178"/>
      <c r="D518" s="178"/>
      <c r="E518" s="178"/>
      <c r="F518" s="207" t="n">
        <f aca="false">F519</f>
        <v>5507.774</v>
      </c>
      <c r="G518" s="207" t="n">
        <f aca="false">G519</f>
        <v>4109.4912</v>
      </c>
      <c r="H518" s="207" t="n">
        <f aca="false">G518/F518*100</f>
        <v>74.6125603555992</v>
      </c>
    </row>
    <row r="519" customFormat="false" ht="12.75" hidden="false" customHeight="false" outlineLevel="0" collapsed="false">
      <c r="A519" s="89" t="s">
        <v>196</v>
      </c>
      <c r="B519" s="63" t="s">
        <v>204</v>
      </c>
      <c r="C519" s="63" t="s">
        <v>133</v>
      </c>
      <c r="D519" s="63"/>
      <c r="E519" s="63"/>
      <c r="F519" s="64" t="n">
        <f aca="false">F520</f>
        <v>5507.774</v>
      </c>
      <c r="G519" s="64" t="n">
        <f aca="false">G520</f>
        <v>4109.4912</v>
      </c>
      <c r="H519" s="64" t="n">
        <f aca="false">G519/F519*100</f>
        <v>74.6125603555992</v>
      </c>
    </row>
    <row r="520" customFormat="false" ht="12.75" hidden="false" customHeight="false" outlineLevel="0" collapsed="false">
      <c r="A520" s="89" t="s">
        <v>201</v>
      </c>
      <c r="B520" s="63" t="s">
        <v>204</v>
      </c>
      <c r="C520" s="63" t="s">
        <v>133</v>
      </c>
      <c r="D520" s="63" t="s">
        <v>202</v>
      </c>
      <c r="E520" s="63"/>
      <c r="F520" s="64" t="n">
        <f aca="false">F521</f>
        <v>5507.774</v>
      </c>
      <c r="G520" s="64" t="n">
        <f aca="false">G521</f>
        <v>4109.4912</v>
      </c>
      <c r="H520" s="64" t="n">
        <f aca="false">G520/F520*100</f>
        <v>74.6125603555992</v>
      </c>
    </row>
    <row r="521" customFormat="false" ht="24" hidden="false" customHeight="false" outlineLevel="0" collapsed="false">
      <c r="A521" s="89" t="s">
        <v>176</v>
      </c>
      <c r="B521" s="63" t="s">
        <v>204</v>
      </c>
      <c r="C521" s="63" t="s">
        <v>133</v>
      </c>
      <c r="D521" s="63" t="s">
        <v>202</v>
      </c>
      <c r="E521" s="63"/>
      <c r="F521" s="64" t="n">
        <f aca="false">F522+F524+F526</f>
        <v>5507.774</v>
      </c>
      <c r="G521" s="64" t="n">
        <f aca="false">G522+G524+G526</f>
        <v>4109.4912</v>
      </c>
      <c r="H521" s="64" t="n">
        <f aca="false">G521/F521*100</f>
        <v>74.6125603555992</v>
      </c>
    </row>
    <row r="522" customFormat="false" ht="48" hidden="false" customHeight="false" outlineLevel="0" collapsed="false">
      <c r="A522" s="94" t="s">
        <v>140</v>
      </c>
      <c r="B522" s="74" t="s">
        <v>204</v>
      </c>
      <c r="C522" s="74" t="s">
        <v>133</v>
      </c>
      <c r="D522" s="74" t="s">
        <v>202</v>
      </c>
      <c r="E522" s="74" t="s">
        <v>141</v>
      </c>
      <c r="F522" s="75" t="n">
        <f aca="false">F523</f>
        <v>4780</v>
      </c>
      <c r="G522" s="75" t="n">
        <f aca="false">G523</f>
        <v>3653.11964</v>
      </c>
      <c r="H522" s="75" t="n">
        <f aca="false">G522/F522*100</f>
        <v>76.4250970711297</v>
      </c>
    </row>
    <row r="523" customFormat="false" ht="12.75" hidden="false" customHeight="false" outlineLevel="0" collapsed="false">
      <c r="A523" s="94" t="s">
        <v>178</v>
      </c>
      <c r="B523" s="74" t="s">
        <v>204</v>
      </c>
      <c r="C523" s="74" t="s">
        <v>133</v>
      </c>
      <c r="D523" s="74" t="s">
        <v>202</v>
      </c>
      <c r="E523" s="74" t="s">
        <v>179</v>
      </c>
      <c r="F523" s="75" t="n">
        <f aca="false">3670+1110</f>
        <v>4780</v>
      </c>
      <c r="G523" s="75" t="n">
        <v>3653.11964</v>
      </c>
      <c r="H523" s="75" t="n">
        <f aca="false">G523/F523*100</f>
        <v>76.4250970711297</v>
      </c>
    </row>
    <row r="524" customFormat="false" ht="12" hidden="false" customHeight="true" outlineLevel="0" collapsed="false">
      <c r="A524" s="94" t="s">
        <v>151</v>
      </c>
      <c r="B524" s="74" t="s">
        <v>204</v>
      </c>
      <c r="C524" s="74" t="s">
        <v>133</v>
      </c>
      <c r="D524" s="74" t="s">
        <v>202</v>
      </c>
      <c r="E524" s="74" t="s">
        <v>152</v>
      </c>
      <c r="F524" s="75" t="n">
        <f aca="false">F525</f>
        <v>702.774</v>
      </c>
      <c r="G524" s="75" t="n">
        <f aca="false">G525</f>
        <v>448.58887</v>
      </c>
      <c r="H524" s="75" t="n">
        <f aca="false">G524/F524*100</f>
        <v>63.8311704758571</v>
      </c>
    </row>
    <row r="525" customFormat="false" ht="24" hidden="false" customHeight="false" outlineLevel="0" collapsed="false">
      <c r="A525" s="94" t="s">
        <v>153</v>
      </c>
      <c r="B525" s="74" t="s">
        <v>204</v>
      </c>
      <c r="C525" s="74" t="s">
        <v>133</v>
      </c>
      <c r="D525" s="74" t="s">
        <v>202</v>
      </c>
      <c r="E525" s="74" t="s">
        <v>154</v>
      </c>
      <c r="F525" s="75" t="n">
        <f aca="false">890-187.226</f>
        <v>702.774</v>
      </c>
      <c r="G525" s="75" t="n">
        <v>448.58887</v>
      </c>
      <c r="H525" s="75" t="n">
        <f aca="false">G525/F525*100</f>
        <v>63.8311704758571</v>
      </c>
    </row>
    <row r="526" customFormat="false" ht="12.75" hidden="false" customHeight="false" outlineLevel="0" collapsed="false">
      <c r="A526" s="94" t="s">
        <v>155</v>
      </c>
      <c r="B526" s="74" t="s">
        <v>204</v>
      </c>
      <c r="C526" s="74" t="s">
        <v>133</v>
      </c>
      <c r="D526" s="74" t="s">
        <v>202</v>
      </c>
      <c r="E526" s="74" t="s">
        <v>156</v>
      </c>
      <c r="F526" s="75" t="n">
        <f aca="false">F527</f>
        <v>25</v>
      </c>
      <c r="G526" s="75" t="n">
        <f aca="false">G527</f>
        <v>7.78269</v>
      </c>
      <c r="H526" s="75" t="n">
        <f aca="false">G526/F526*100</f>
        <v>31.13076</v>
      </c>
    </row>
    <row r="527" customFormat="false" ht="12.75" hidden="false" customHeight="false" outlineLevel="0" collapsed="false">
      <c r="A527" s="94" t="s">
        <v>195</v>
      </c>
      <c r="B527" s="74" t="s">
        <v>204</v>
      </c>
      <c r="C527" s="74" t="s">
        <v>133</v>
      </c>
      <c r="D527" s="74" t="s">
        <v>202</v>
      </c>
      <c r="E527" s="74" t="s">
        <v>158</v>
      </c>
      <c r="F527" s="75" t="n">
        <v>25</v>
      </c>
      <c r="G527" s="75" t="n">
        <v>7.78269</v>
      </c>
      <c r="H527" s="75" t="n">
        <f aca="false">G527/F527*100</f>
        <v>31.13076</v>
      </c>
    </row>
    <row r="528" customFormat="false" ht="13.5" hidden="false" customHeight="false" outlineLevel="0" collapsed="false">
      <c r="A528" s="206" t="s">
        <v>418</v>
      </c>
      <c r="B528" s="178" t="s">
        <v>419</v>
      </c>
      <c r="C528" s="178"/>
      <c r="D528" s="178"/>
      <c r="E528" s="178"/>
      <c r="F528" s="207" t="n">
        <f aca="false">F529</f>
        <v>1500</v>
      </c>
      <c r="G528" s="207" t="n">
        <f aca="false">G529</f>
        <v>0</v>
      </c>
      <c r="H528" s="207" t="n">
        <f aca="false">G528/F528*100</f>
        <v>0</v>
      </c>
    </row>
    <row r="529" customFormat="false" ht="13.5" hidden="false" customHeight="false" outlineLevel="0" collapsed="false">
      <c r="A529" s="89" t="s">
        <v>196</v>
      </c>
      <c r="B529" s="63" t="s">
        <v>419</v>
      </c>
      <c r="C529" s="63" t="s">
        <v>133</v>
      </c>
      <c r="D529" s="60"/>
      <c r="E529" s="60"/>
      <c r="F529" s="64" t="n">
        <f aca="false">F530</f>
        <v>1500</v>
      </c>
      <c r="G529" s="64" t="n">
        <f aca="false">G530</f>
        <v>0</v>
      </c>
      <c r="H529" s="64" t="n">
        <f aca="false">G529/F529*100</f>
        <v>0</v>
      </c>
    </row>
    <row r="530" customFormat="false" ht="13.5" hidden="false" customHeight="false" outlineLevel="0" collapsed="false">
      <c r="A530" s="89" t="s">
        <v>211</v>
      </c>
      <c r="B530" s="63" t="s">
        <v>419</v>
      </c>
      <c r="C530" s="63" t="s">
        <v>133</v>
      </c>
      <c r="D530" s="63" t="s">
        <v>212</v>
      </c>
      <c r="E530" s="60"/>
      <c r="F530" s="64" t="n">
        <f aca="false">F531</f>
        <v>1500</v>
      </c>
      <c r="G530" s="64" t="n">
        <f aca="false">G531</f>
        <v>0</v>
      </c>
      <c r="H530" s="64" t="n">
        <f aca="false">G530/F530*100</f>
        <v>0</v>
      </c>
    </row>
    <row r="531" customFormat="false" ht="13.5" hidden="false" customHeight="true" outlineLevel="0" collapsed="false">
      <c r="A531" s="94" t="s">
        <v>151</v>
      </c>
      <c r="B531" s="74" t="s">
        <v>419</v>
      </c>
      <c r="C531" s="74" t="s">
        <v>133</v>
      </c>
      <c r="D531" s="74" t="s">
        <v>212</v>
      </c>
      <c r="E531" s="83" t="n">
        <v>200</v>
      </c>
      <c r="F531" s="75" t="n">
        <f aca="false">F532</f>
        <v>1500</v>
      </c>
      <c r="G531" s="75" t="n">
        <f aca="false">G532</f>
        <v>0</v>
      </c>
      <c r="H531" s="75" t="n">
        <f aca="false">G531/F531*100</f>
        <v>0</v>
      </c>
    </row>
    <row r="532" customFormat="false" ht="24" hidden="false" customHeight="false" outlineLevel="0" collapsed="false">
      <c r="A532" s="94" t="s">
        <v>153</v>
      </c>
      <c r="B532" s="74" t="s">
        <v>419</v>
      </c>
      <c r="C532" s="74" t="s">
        <v>133</v>
      </c>
      <c r="D532" s="74" t="s">
        <v>212</v>
      </c>
      <c r="E532" s="74" t="s">
        <v>154</v>
      </c>
      <c r="F532" s="75" t="n">
        <v>1500</v>
      </c>
      <c r="G532" s="75" t="n">
        <v>0</v>
      </c>
      <c r="H532" s="75" t="n">
        <f aca="false">G532/F532*100</f>
        <v>0</v>
      </c>
    </row>
    <row r="533" customFormat="false" ht="27" hidden="false" customHeight="false" outlineLevel="0" collapsed="false">
      <c r="A533" s="206" t="s">
        <v>420</v>
      </c>
      <c r="B533" s="178" t="s">
        <v>421</v>
      </c>
      <c r="C533" s="178"/>
      <c r="D533" s="178"/>
      <c r="E533" s="178"/>
      <c r="F533" s="207" t="n">
        <f aca="false">F534</f>
        <v>2500</v>
      </c>
      <c r="G533" s="207" t="n">
        <f aca="false">G534</f>
        <v>1500</v>
      </c>
      <c r="H533" s="207" t="n">
        <f aca="false">G533/F533*100</f>
        <v>60</v>
      </c>
    </row>
    <row r="534" customFormat="false" ht="13.5" hidden="false" customHeight="false" outlineLevel="0" collapsed="false">
      <c r="A534" s="89" t="s">
        <v>196</v>
      </c>
      <c r="B534" s="63" t="s">
        <v>421</v>
      </c>
      <c r="C534" s="63" t="s">
        <v>133</v>
      </c>
      <c r="D534" s="60"/>
      <c r="E534" s="70"/>
      <c r="F534" s="64" t="n">
        <f aca="false">F535</f>
        <v>2500</v>
      </c>
      <c r="G534" s="64" t="n">
        <f aca="false">G535</f>
        <v>1500</v>
      </c>
      <c r="H534" s="64" t="n">
        <f aca="false">G534/F534*100</f>
        <v>60</v>
      </c>
    </row>
    <row r="535" customFormat="false" ht="12.75" hidden="false" customHeight="false" outlineLevel="0" collapsed="false">
      <c r="A535" s="89" t="s">
        <v>211</v>
      </c>
      <c r="B535" s="63" t="s">
        <v>421</v>
      </c>
      <c r="C535" s="63" t="s">
        <v>133</v>
      </c>
      <c r="D535" s="63" t="s">
        <v>212</v>
      </c>
      <c r="E535" s="70"/>
      <c r="F535" s="64" t="n">
        <f aca="false">F536</f>
        <v>2500</v>
      </c>
      <c r="G535" s="64" t="n">
        <f aca="false">G536</f>
        <v>1500</v>
      </c>
      <c r="H535" s="64" t="n">
        <f aca="false">G535/F535*100</f>
        <v>60</v>
      </c>
    </row>
    <row r="536" customFormat="false" ht="12.75" hidden="false" customHeight="false" outlineLevel="0" collapsed="false">
      <c r="A536" s="94" t="s">
        <v>422</v>
      </c>
      <c r="B536" s="74" t="s">
        <v>421</v>
      </c>
      <c r="C536" s="74" t="s">
        <v>133</v>
      </c>
      <c r="D536" s="74" t="s">
        <v>212</v>
      </c>
      <c r="E536" s="74" t="s">
        <v>294</v>
      </c>
      <c r="F536" s="75" t="n">
        <f aca="false">F537</f>
        <v>2500</v>
      </c>
      <c r="G536" s="75" t="n">
        <f aca="false">G537</f>
        <v>1500</v>
      </c>
      <c r="H536" s="75" t="n">
        <f aca="false">G536/F536*100</f>
        <v>60</v>
      </c>
    </row>
    <row r="537" customFormat="false" ht="12.75" hidden="false" customHeight="false" outlineLevel="0" collapsed="false">
      <c r="A537" s="94" t="s">
        <v>423</v>
      </c>
      <c r="B537" s="74" t="s">
        <v>421</v>
      </c>
      <c r="C537" s="74" t="s">
        <v>133</v>
      </c>
      <c r="D537" s="74" t="s">
        <v>212</v>
      </c>
      <c r="E537" s="74" t="s">
        <v>424</v>
      </c>
      <c r="F537" s="75" t="n">
        <f aca="false">20000-3000-169.72629-3518.587-3500-500-2100-102.31245-1384.88058-3224.49368</f>
        <v>2500</v>
      </c>
      <c r="G537" s="75" t="n">
        <v>1500</v>
      </c>
      <c r="H537" s="75" t="n">
        <f aca="false">G537/F537*100</f>
        <v>60</v>
      </c>
    </row>
    <row r="538" customFormat="false" ht="13.5" hidden="false" customHeight="false" outlineLevel="0" collapsed="false">
      <c r="A538" s="206" t="s">
        <v>516</v>
      </c>
      <c r="B538" s="178" t="s">
        <v>249</v>
      </c>
      <c r="C538" s="178"/>
      <c r="D538" s="178"/>
      <c r="E538" s="178"/>
      <c r="F538" s="207" t="n">
        <f aca="false">F539</f>
        <v>470.50528</v>
      </c>
      <c r="G538" s="207" t="n">
        <f aca="false">G539</f>
        <v>100</v>
      </c>
      <c r="H538" s="207" t="n">
        <f aca="false">G538/F538*100</f>
        <v>21.2537466104525</v>
      </c>
    </row>
    <row r="539" customFormat="false" ht="12.75" hidden="false" customHeight="false" outlineLevel="0" collapsed="false">
      <c r="A539" s="89" t="s">
        <v>217</v>
      </c>
      <c r="B539" s="63" t="s">
        <v>249</v>
      </c>
      <c r="C539" s="63" t="s">
        <v>202</v>
      </c>
      <c r="D539" s="63"/>
      <c r="E539" s="221"/>
      <c r="F539" s="64" t="n">
        <f aca="false">F540</f>
        <v>470.50528</v>
      </c>
      <c r="G539" s="64" t="n">
        <f aca="false">G540</f>
        <v>100</v>
      </c>
      <c r="H539" s="64" t="n">
        <f aca="false">G539/F539*100</f>
        <v>21.2537466104525</v>
      </c>
    </row>
    <row r="540" customFormat="false" ht="12.75" hidden="false" customHeight="false" outlineLevel="0" collapsed="false">
      <c r="A540" s="142" t="s">
        <v>248</v>
      </c>
      <c r="B540" s="63" t="s">
        <v>249</v>
      </c>
      <c r="C540" s="63" t="s">
        <v>202</v>
      </c>
      <c r="D540" s="63" t="s">
        <v>202</v>
      </c>
      <c r="E540" s="63"/>
      <c r="F540" s="64" t="n">
        <f aca="false">F541</f>
        <v>470.50528</v>
      </c>
      <c r="G540" s="64" t="n">
        <f aca="false">G541</f>
        <v>100</v>
      </c>
      <c r="H540" s="64" t="n">
        <f aca="false">G540/F540*100</f>
        <v>21.2537466104525</v>
      </c>
    </row>
    <row r="541" customFormat="false" ht="12.75" hidden="false" customHeight="true" outlineLevel="0" collapsed="false">
      <c r="A541" s="94" t="s">
        <v>151</v>
      </c>
      <c r="B541" s="74" t="s">
        <v>249</v>
      </c>
      <c r="C541" s="74" t="s">
        <v>202</v>
      </c>
      <c r="D541" s="74" t="s">
        <v>202</v>
      </c>
      <c r="E541" s="74" t="s">
        <v>152</v>
      </c>
      <c r="F541" s="75" t="n">
        <f aca="false">F542</f>
        <v>470.50528</v>
      </c>
      <c r="G541" s="75" t="n">
        <f aca="false">G542</f>
        <v>100</v>
      </c>
      <c r="H541" s="75" t="n">
        <f aca="false">G541/F541*100</f>
        <v>21.2537466104525</v>
      </c>
    </row>
    <row r="542" customFormat="false" ht="24" hidden="false" customHeight="false" outlineLevel="0" collapsed="false">
      <c r="A542" s="94" t="s">
        <v>153</v>
      </c>
      <c r="B542" s="74" t="s">
        <v>249</v>
      </c>
      <c r="C542" s="74" t="s">
        <v>202</v>
      </c>
      <c r="D542" s="74" t="s">
        <v>202</v>
      </c>
      <c r="E542" s="74" t="s">
        <v>154</v>
      </c>
      <c r="F542" s="75" t="n">
        <f aca="false">250+250-29.49472</f>
        <v>470.50528</v>
      </c>
      <c r="G542" s="75" t="n">
        <v>100</v>
      </c>
      <c r="H542" s="75" t="n">
        <f aca="false">G542/F542*100</f>
        <v>21.2537466104525</v>
      </c>
    </row>
    <row r="543" customFormat="false" ht="40.5" hidden="false" customHeight="false" outlineLevel="0" collapsed="false">
      <c r="A543" s="206" t="s">
        <v>225</v>
      </c>
      <c r="B543" s="178" t="s">
        <v>226</v>
      </c>
      <c r="C543" s="178"/>
      <c r="D543" s="178"/>
      <c r="E543" s="178"/>
      <c r="F543" s="207" t="n">
        <f aca="false">F544</f>
        <v>8000</v>
      </c>
      <c r="G543" s="207" t="n">
        <f aca="false">G544</f>
        <v>4831.81077</v>
      </c>
      <c r="H543" s="207" t="n">
        <f aca="false">G543/F543*100</f>
        <v>60.397634625</v>
      </c>
    </row>
    <row r="544" customFormat="false" ht="12.75" hidden="false" customHeight="false" outlineLevel="0" collapsed="false">
      <c r="A544" s="89" t="s">
        <v>222</v>
      </c>
      <c r="B544" s="63" t="s">
        <v>226</v>
      </c>
      <c r="C544" s="63" t="s">
        <v>223</v>
      </c>
      <c r="D544" s="63"/>
      <c r="E544" s="63"/>
      <c r="F544" s="64" t="n">
        <f aca="false">F545</f>
        <v>8000</v>
      </c>
      <c r="G544" s="64" t="n">
        <f aca="false">G545</f>
        <v>4831.81077</v>
      </c>
      <c r="H544" s="64" t="n">
        <f aca="false">G544/F544*100</f>
        <v>60.397634625</v>
      </c>
    </row>
    <row r="545" customFormat="false" ht="12.75" hidden="false" customHeight="false" outlineLevel="0" collapsed="false">
      <c r="A545" s="89" t="s">
        <v>224</v>
      </c>
      <c r="B545" s="63" t="s">
        <v>226</v>
      </c>
      <c r="C545" s="63" t="s">
        <v>223</v>
      </c>
      <c r="D545" s="63" t="s">
        <v>129</v>
      </c>
      <c r="E545" s="63"/>
      <c r="F545" s="64" t="n">
        <f aca="false">F546</f>
        <v>8000</v>
      </c>
      <c r="G545" s="64" t="n">
        <f aca="false">G546</f>
        <v>4831.81077</v>
      </c>
      <c r="H545" s="64" t="n">
        <f aca="false">G545/F545*100</f>
        <v>60.397634625</v>
      </c>
    </row>
    <row r="546" customFormat="false" ht="12.75" hidden="false" customHeight="false" outlineLevel="0" collapsed="false">
      <c r="A546" s="94" t="s">
        <v>171</v>
      </c>
      <c r="B546" s="74" t="s">
        <v>226</v>
      </c>
      <c r="C546" s="74" t="s">
        <v>223</v>
      </c>
      <c r="D546" s="74" t="s">
        <v>129</v>
      </c>
      <c r="E546" s="74" t="s">
        <v>173</v>
      </c>
      <c r="F546" s="75" t="n">
        <f aca="false">F547</f>
        <v>8000</v>
      </c>
      <c r="G546" s="75" t="n">
        <f aca="false">G547</f>
        <v>4831.81077</v>
      </c>
      <c r="H546" s="75" t="n">
        <f aca="false">G546/F546*100</f>
        <v>60.397634625</v>
      </c>
    </row>
    <row r="547" customFormat="false" ht="12.75" hidden="false" customHeight="false" outlineLevel="0" collapsed="false">
      <c r="A547" s="94" t="s">
        <v>227</v>
      </c>
      <c r="B547" s="74" t="s">
        <v>226</v>
      </c>
      <c r="C547" s="74" t="s">
        <v>223</v>
      </c>
      <c r="D547" s="74" t="s">
        <v>129</v>
      </c>
      <c r="E547" s="74" t="s">
        <v>228</v>
      </c>
      <c r="F547" s="75" t="n">
        <v>8000</v>
      </c>
      <c r="G547" s="75" t="n">
        <v>4831.81077</v>
      </c>
      <c r="H547" s="75" t="n">
        <f aca="false">G547/F547*100</f>
        <v>60.397634625</v>
      </c>
    </row>
    <row r="548" customFormat="false" ht="27" hidden="false" customHeight="false" outlineLevel="0" collapsed="false">
      <c r="A548" s="206" t="s">
        <v>176</v>
      </c>
      <c r="B548" s="178" t="s">
        <v>242</v>
      </c>
      <c r="C548" s="178"/>
      <c r="D548" s="178"/>
      <c r="E548" s="178"/>
      <c r="F548" s="207" t="n">
        <f aca="false">F549</f>
        <v>3101</v>
      </c>
      <c r="G548" s="207" t="n">
        <f aca="false">G549</f>
        <v>2254.70912</v>
      </c>
      <c r="H548" s="207" t="n">
        <f aca="false">G548/F548*100</f>
        <v>72.709097710416</v>
      </c>
    </row>
    <row r="549" customFormat="false" ht="12.75" hidden="false" customHeight="false" outlineLevel="0" collapsed="false">
      <c r="A549" s="89" t="s">
        <v>239</v>
      </c>
      <c r="B549" s="63" t="s">
        <v>242</v>
      </c>
      <c r="C549" s="63" t="s">
        <v>212</v>
      </c>
      <c r="D549" s="63"/>
      <c r="E549" s="63"/>
      <c r="F549" s="64" t="n">
        <f aca="false">F550</f>
        <v>3101</v>
      </c>
      <c r="G549" s="64" t="n">
        <f aca="false">G550</f>
        <v>2254.70912</v>
      </c>
      <c r="H549" s="64" t="n">
        <f aca="false">G549/F549*100</f>
        <v>72.709097710416</v>
      </c>
    </row>
    <row r="550" customFormat="false" ht="12.75" hidden="false" customHeight="false" outlineLevel="0" collapsed="false">
      <c r="A550" s="89" t="s">
        <v>240</v>
      </c>
      <c r="B550" s="63" t="s">
        <v>242</v>
      </c>
      <c r="C550" s="63" t="s">
        <v>212</v>
      </c>
      <c r="D550" s="63" t="s">
        <v>129</v>
      </c>
      <c r="E550" s="63"/>
      <c r="F550" s="64" t="n">
        <f aca="false">F551+F553+F555</f>
        <v>3101</v>
      </c>
      <c r="G550" s="64" t="n">
        <f aca="false">G551+G553+G555</f>
        <v>2254.70912</v>
      </c>
      <c r="H550" s="64" t="n">
        <f aca="false">G550/F550*100</f>
        <v>72.709097710416</v>
      </c>
    </row>
    <row r="551" customFormat="false" ht="48" hidden="false" customHeight="false" outlineLevel="0" collapsed="false">
      <c r="A551" s="94" t="s">
        <v>140</v>
      </c>
      <c r="B551" s="74" t="s">
        <v>242</v>
      </c>
      <c r="C551" s="74" t="s">
        <v>212</v>
      </c>
      <c r="D551" s="74" t="s">
        <v>129</v>
      </c>
      <c r="E551" s="74" t="s">
        <v>141</v>
      </c>
      <c r="F551" s="75" t="n">
        <f aca="false">F552</f>
        <v>2346.531</v>
      </c>
      <c r="G551" s="75" t="n">
        <f aca="false">G552</f>
        <v>1702.44312</v>
      </c>
      <c r="H551" s="75" t="n">
        <f aca="false">G551/F551*100</f>
        <v>72.5514864282637</v>
      </c>
    </row>
    <row r="552" customFormat="false" ht="12.75" hidden="false" customHeight="false" outlineLevel="0" collapsed="false">
      <c r="A552" s="94" t="s">
        <v>178</v>
      </c>
      <c r="B552" s="74" t="s">
        <v>242</v>
      </c>
      <c r="C552" s="74" t="s">
        <v>212</v>
      </c>
      <c r="D552" s="74" t="s">
        <v>129</v>
      </c>
      <c r="E552" s="74" t="s">
        <v>179</v>
      </c>
      <c r="F552" s="75" t="n">
        <f aca="false">2604+1.5-142.037-116.932</f>
        <v>2346.531</v>
      </c>
      <c r="G552" s="75" t="n">
        <v>1702.44312</v>
      </c>
      <c r="H552" s="75" t="n">
        <f aca="false">G552/F552*100</f>
        <v>72.5514864282637</v>
      </c>
    </row>
    <row r="553" customFormat="false" ht="14.25" hidden="false" customHeight="true" outlineLevel="0" collapsed="false">
      <c r="A553" s="94" t="s">
        <v>151</v>
      </c>
      <c r="B553" s="74" t="s">
        <v>242</v>
      </c>
      <c r="C553" s="74" t="s">
        <v>212</v>
      </c>
      <c r="D553" s="74" t="s">
        <v>129</v>
      </c>
      <c r="E553" s="74" t="s">
        <v>152</v>
      </c>
      <c r="F553" s="75" t="n">
        <f aca="false">F554</f>
        <v>751.469</v>
      </c>
      <c r="G553" s="75" t="n">
        <f aca="false">G554</f>
        <v>552.266</v>
      </c>
      <c r="H553" s="75" t="n">
        <f aca="false">G553/F553*100</f>
        <v>73.4915212736653</v>
      </c>
    </row>
    <row r="554" customFormat="false" ht="24" hidden="false" customHeight="false" outlineLevel="0" collapsed="false">
      <c r="A554" s="94" t="s">
        <v>153</v>
      </c>
      <c r="B554" s="74" t="s">
        <v>242</v>
      </c>
      <c r="C554" s="74" t="s">
        <v>212</v>
      </c>
      <c r="D554" s="74" t="s">
        <v>129</v>
      </c>
      <c r="E554" s="74" t="s">
        <v>154</v>
      </c>
      <c r="F554" s="75" t="n">
        <f aca="false">492.5+142.037+116.932</f>
        <v>751.469</v>
      </c>
      <c r="G554" s="75" t="n">
        <v>552.266</v>
      </c>
      <c r="H554" s="75" t="n">
        <f aca="false">G554/F554*100</f>
        <v>73.4915212736653</v>
      </c>
    </row>
    <row r="555" customFormat="false" ht="12.75" hidden="false" customHeight="false" outlineLevel="0" collapsed="false">
      <c r="A555" s="94" t="s">
        <v>155</v>
      </c>
      <c r="B555" s="74" t="s">
        <v>242</v>
      </c>
      <c r="C555" s="74" t="s">
        <v>212</v>
      </c>
      <c r="D555" s="74" t="s">
        <v>129</v>
      </c>
      <c r="E555" s="74" t="s">
        <v>156</v>
      </c>
      <c r="F555" s="75" t="n">
        <f aca="false">F556</f>
        <v>3</v>
      </c>
      <c r="G555" s="75" t="n">
        <f aca="false">G556</f>
        <v>0</v>
      </c>
      <c r="H555" s="75" t="n">
        <f aca="false">G555/F555*100</f>
        <v>0</v>
      </c>
    </row>
    <row r="556" customFormat="false" ht="12.75" hidden="false" customHeight="false" outlineLevel="0" collapsed="false">
      <c r="A556" s="94" t="s">
        <v>195</v>
      </c>
      <c r="B556" s="74" t="s">
        <v>242</v>
      </c>
      <c r="C556" s="74" t="s">
        <v>212</v>
      </c>
      <c r="D556" s="74" t="s">
        <v>129</v>
      </c>
      <c r="E556" s="74" t="s">
        <v>158</v>
      </c>
      <c r="F556" s="75" t="n">
        <v>3</v>
      </c>
      <c r="G556" s="75" t="n">
        <v>0</v>
      </c>
      <c r="H556" s="75" t="n">
        <f aca="false">G556/F556*100</f>
        <v>0</v>
      </c>
    </row>
    <row r="557" customFormat="false" ht="27" hidden="false" customHeight="false" outlineLevel="0" collapsed="false">
      <c r="A557" s="206" t="s">
        <v>176</v>
      </c>
      <c r="B557" s="178" t="s">
        <v>244</v>
      </c>
      <c r="C557" s="178"/>
      <c r="D557" s="178"/>
      <c r="E557" s="178"/>
      <c r="F557" s="207" t="n">
        <f aca="false">F558</f>
        <v>8035</v>
      </c>
      <c r="G557" s="207" t="n">
        <f aca="false">G558</f>
        <v>5524.71291</v>
      </c>
      <c r="H557" s="207" t="n">
        <f aca="false">G557/F557*100</f>
        <v>68.758094710641</v>
      </c>
    </row>
    <row r="558" customFormat="false" ht="12.75" hidden="false" customHeight="false" outlineLevel="0" collapsed="false">
      <c r="A558" s="89" t="s">
        <v>239</v>
      </c>
      <c r="B558" s="63" t="s">
        <v>244</v>
      </c>
      <c r="C558" s="63" t="s">
        <v>212</v>
      </c>
      <c r="D558" s="74"/>
      <c r="E558" s="74"/>
      <c r="F558" s="64" t="n">
        <f aca="false">F559</f>
        <v>8035</v>
      </c>
      <c r="G558" s="64" t="n">
        <f aca="false">G559</f>
        <v>5524.71291</v>
      </c>
      <c r="H558" s="64" t="n">
        <f aca="false">G558/F558*100</f>
        <v>68.758094710641</v>
      </c>
    </row>
    <row r="559" customFormat="false" ht="12.75" hidden="false" customHeight="false" outlineLevel="0" collapsed="false">
      <c r="A559" s="89" t="s">
        <v>243</v>
      </c>
      <c r="B559" s="63" t="s">
        <v>244</v>
      </c>
      <c r="C559" s="63" t="s">
        <v>212</v>
      </c>
      <c r="D559" s="63" t="s">
        <v>219</v>
      </c>
      <c r="E559" s="74"/>
      <c r="F559" s="64" t="n">
        <f aca="false">F560</f>
        <v>8035</v>
      </c>
      <c r="G559" s="64" t="n">
        <f aca="false">G560</f>
        <v>5524.71291</v>
      </c>
      <c r="H559" s="64" t="n">
        <f aca="false">G559/F559*100</f>
        <v>68.758094710641</v>
      </c>
    </row>
    <row r="560" customFormat="false" ht="24" hidden="false" customHeight="false" outlineLevel="0" collapsed="false">
      <c r="A560" s="94" t="s">
        <v>180</v>
      </c>
      <c r="B560" s="74" t="s">
        <v>244</v>
      </c>
      <c r="C560" s="74" t="s">
        <v>212</v>
      </c>
      <c r="D560" s="74" t="s">
        <v>219</v>
      </c>
      <c r="E560" s="74" t="s">
        <v>182</v>
      </c>
      <c r="F560" s="75" t="n">
        <f aca="false">F561</f>
        <v>8035</v>
      </c>
      <c r="G560" s="75" t="n">
        <f aca="false">G561</f>
        <v>5524.71291</v>
      </c>
      <c r="H560" s="75" t="n">
        <f aca="false">G560/F560*100</f>
        <v>68.758094710641</v>
      </c>
    </row>
    <row r="561" customFormat="false" ht="12.75" hidden="false" customHeight="false" outlineLevel="0" collapsed="false">
      <c r="A561" s="94" t="s">
        <v>183</v>
      </c>
      <c r="B561" s="74" t="s">
        <v>244</v>
      </c>
      <c r="C561" s="74" t="s">
        <v>212</v>
      </c>
      <c r="D561" s="74" t="s">
        <v>219</v>
      </c>
      <c r="E561" s="74" t="s">
        <v>184</v>
      </c>
      <c r="F561" s="75" t="n">
        <v>8035</v>
      </c>
      <c r="G561" s="75" t="n">
        <v>5524.71291</v>
      </c>
      <c r="H561" s="75" t="n">
        <f aca="false">G561/F561*100</f>
        <v>68.758094710641</v>
      </c>
    </row>
    <row r="562" customFormat="false" ht="27" hidden="false" customHeight="false" outlineLevel="0" collapsed="false">
      <c r="A562" s="206" t="s">
        <v>230</v>
      </c>
      <c r="B562" s="178" t="s">
        <v>231</v>
      </c>
      <c r="C562" s="178"/>
      <c r="D562" s="178"/>
      <c r="E562" s="178"/>
      <c r="F562" s="207" t="n">
        <f aca="false">F563</f>
        <v>7080.93</v>
      </c>
      <c r="G562" s="207" t="n">
        <f aca="false">G563</f>
        <v>1691.245</v>
      </c>
      <c r="H562" s="207" t="n">
        <f aca="false">G562/F562*100</f>
        <v>23.8845038716666</v>
      </c>
    </row>
    <row r="563" customFormat="false" ht="12.75" hidden="false" customHeight="false" outlineLevel="0" collapsed="false">
      <c r="A563" s="89" t="s">
        <v>222</v>
      </c>
      <c r="B563" s="63" t="s">
        <v>231</v>
      </c>
      <c r="C563" s="63" t="s">
        <v>223</v>
      </c>
      <c r="D563" s="74"/>
      <c r="E563" s="74"/>
      <c r="F563" s="64" t="n">
        <f aca="false">F564</f>
        <v>7080.93</v>
      </c>
      <c r="G563" s="64" t="n">
        <f aca="false">G564</f>
        <v>1691.245</v>
      </c>
      <c r="H563" s="64" t="n">
        <f aca="false">G563/F563*100</f>
        <v>23.8845038716666</v>
      </c>
    </row>
    <row r="564" customFormat="false" ht="12.75" hidden="false" customHeight="false" outlineLevel="0" collapsed="false">
      <c r="A564" s="89" t="s">
        <v>229</v>
      </c>
      <c r="B564" s="63" t="s">
        <v>231</v>
      </c>
      <c r="C564" s="63" t="s">
        <v>223</v>
      </c>
      <c r="D564" s="63" t="s">
        <v>188</v>
      </c>
      <c r="E564" s="63"/>
      <c r="F564" s="64" t="n">
        <f aca="false">F565</f>
        <v>7080.93</v>
      </c>
      <c r="G564" s="64" t="n">
        <f aca="false">G565</f>
        <v>1691.245</v>
      </c>
      <c r="H564" s="64" t="n">
        <f aca="false">G564/F564*100</f>
        <v>23.8845038716666</v>
      </c>
    </row>
    <row r="565" customFormat="false" ht="12.75" hidden="false" customHeight="false" outlineLevel="0" collapsed="false">
      <c r="A565" s="94" t="s">
        <v>171</v>
      </c>
      <c r="B565" s="74" t="s">
        <v>231</v>
      </c>
      <c r="C565" s="74" t="s">
        <v>223</v>
      </c>
      <c r="D565" s="74" t="s">
        <v>188</v>
      </c>
      <c r="E565" s="74" t="s">
        <v>173</v>
      </c>
      <c r="F565" s="75" t="n">
        <f aca="false">F566</f>
        <v>7080.93</v>
      </c>
      <c r="G565" s="75" t="n">
        <f aca="false">G566</f>
        <v>1691.245</v>
      </c>
      <c r="H565" s="75" t="n">
        <f aca="false">G565/F565*100</f>
        <v>23.8845038716666</v>
      </c>
    </row>
    <row r="566" customFormat="false" ht="24" hidden="false" customHeight="false" outlineLevel="0" collapsed="false">
      <c r="A566" s="94" t="s">
        <v>174</v>
      </c>
      <c r="B566" s="74" t="s">
        <v>231</v>
      </c>
      <c r="C566" s="74" t="s">
        <v>223</v>
      </c>
      <c r="D566" s="74" t="s">
        <v>188</v>
      </c>
      <c r="E566" s="74" t="s">
        <v>175</v>
      </c>
      <c r="F566" s="75" t="n">
        <f aca="false">2453.578+4627.352</f>
        <v>7080.93</v>
      </c>
      <c r="G566" s="75" t="n">
        <v>1691.245</v>
      </c>
      <c r="H566" s="75" t="n">
        <f aca="false">G566/F566*100</f>
        <v>23.8845038716666</v>
      </c>
    </row>
    <row r="567" customFormat="false" ht="27" hidden="false" customHeight="false" outlineLevel="0" collapsed="false">
      <c r="A567" s="206" t="s">
        <v>232</v>
      </c>
      <c r="B567" s="178" t="s">
        <v>233</v>
      </c>
      <c r="C567" s="178"/>
      <c r="D567" s="178"/>
      <c r="E567" s="178"/>
      <c r="F567" s="207" t="n">
        <f aca="false">F568</f>
        <v>4596.017</v>
      </c>
      <c r="G567" s="207" t="n">
        <f aca="false">G568</f>
        <v>1652.25</v>
      </c>
      <c r="H567" s="207" t="n">
        <f aca="false">G567/F567*100</f>
        <v>35.9496059305264</v>
      </c>
    </row>
    <row r="568" s="30" customFormat="true" ht="12.75" hidden="false" customHeight="false" outlineLevel="0" collapsed="false">
      <c r="A568" s="89" t="s">
        <v>222</v>
      </c>
      <c r="B568" s="63" t="s">
        <v>233</v>
      </c>
      <c r="C568" s="63" t="s">
        <v>223</v>
      </c>
      <c r="D568" s="74"/>
      <c r="E568" s="74"/>
      <c r="F568" s="64" t="n">
        <f aca="false">F569</f>
        <v>4596.017</v>
      </c>
      <c r="G568" s="64" t="n">
        <f aca="false">G569</f>
        <v>1652.25</v>
      </c>
      <c r="H568" s="64" t="n">
        <f aca="false">G568/F568*100</f>
        <v>35.9496059305264</v>
      </c>
    </row>
    <row r="569" s="30" customFormat="true" ht="12.75" hidden="false" customHeight="false" outlineLevel="0" collapsed="false">
      <c r="A569" s="89" t="s">
        <v>229</v>
      </c>
      <c r="B569" s="63" t="s">
        <v>233</v>
      </c>
      <c r="C569" s="63" t="s">
        <v>223</v>
      </c>
      <c r="D569" s="63" t="s">
        <v>188</v>
      </c>
      <c r="E569" s="63"/>
      <c r="F569" s="64" t="n">
        <f aca="false">F570</f>
        <v>4596.017</v>
      </c>
      <c r="G569" s="64" t="n">
        <f aca="false">G570</f>
        <v>1652.25</v>
      </c>
      <c r="H569" s="64" t="n">
        <f aca="false">G569/F569*100</f>
        <v>35.9496059305264</v>
      </c>
    </row>
    <row r="570" s="30" customFormat="true" ht="12.75" hidden="false" customHeight="false" outlineLevel="0" collapsed="false">
      <c r="A570" s="94" t="s">
        <v>171</v>
      </c>
      <c r="B570" s="74" t="s">
        <v>233</v>
      </c>
      <c r="C570" s="74" t="s">
        <v>223</v>
      </c>
      <c r="D570" s="74" t="s">
        <v>188</v>
      </c>
      <c r="E570" s="74" t="s">
        <v>173</v>
      </c>
      <c r="F570" s="75" t="n">
        <f aca="false">F571</f>
        <v>4596.017</v>
      </c>
      <c r="G570" s="75" t="n">
        <f aca="false">G571</f>
        <v>1652.25</v>
      </c>
      <c r="H570" s="75" t="n">
        <f aca="false">G570/F570*100</f>
        <v>35.9496059305264</v>
      </c>
    </row>
    <row r="571" s="30" customFormat="true" ht="24" hidden="false" customHeight="false" outlineLevel="0" collapsed="false">
      <c r="A571" s="94" t="s">
        <v>174</v>
      </c>
      <c r="B571" s="74" t="s">
        <v>233</v>
      </c>
      <c r="C571" s="74" t="s">
        <v>223</v>
      </c>
      <c r="D571" s="74" t="s">
        <v>188</v>
      </c>
      <c r="E571" s="74" t="s">
        <v>175</v>
      </c>
      <c r="F571" s="75" t="n">
        <f aca="false">1983.314+2612.703</f>
        <v>4596.017</v>
      </c>
      <c r="G571" s="75" t="n">
        <v>1652.25</v>
      </c>
      <c r="H571" s="75" t="n">
        <f aca="false">G571/F571*100</f>
        <v>35.9496059305264</v>
      </c>
    </row>
    <row r="572" customFormat="false" ht="13.5" hidden="false" customHeight="false" outlineLevel="0" collapsed="false">
      <c r="A572" s="206" t="s">
        <v>235</v>
      </c>
      <c r="B572" s="178" t="s">
        <v>236</v>
      </c>
      <c r="C572" s="178"/>
      <c r="D572" s="178"/>
      <c r="E572" s="178"/>
      <c r="F572" s="207" t="n">
        <f aca="false">F573</f>
        <v>3000</v>
      </c>
      <c r="G572" s="207" t="n">
        <f aca="false">G573</f>
        <v>2083.892</v>
      </c>
      <c r="H572" s="207" t="n">
        <f aca="false">G572/F572*100</f>
        <v>69.4630666666667</v>
      </c>
    </row>
    <row r="573" customFormat="false" ht="12.75" hidden="false" customHeight="false" outlineLevel="0" collapsed="false">
      <c r="A573" s="89" t="s">
        <v>222</v>
      </c>
      <c r="B573" s="63" t="s">
        <v>236</v>
      </c>
      <c r="C573" s="63" t="s">
        <v>223</v>
      </c>
      <c r="D573" s="74"/>
      <c r="E573" s="74"/>
      <c r="F573" s="64" t="n">
        <f aca="false">F574</f>
        <v>3000</v>
      </c>
      <c r="G573" s="64" t="n">
        <f aca="false">G574</f>
        <v>2083.892</v>
      </c>
      <c r="H573" s="64" t="n">
        <f aca="false">G573/F573*100</f>
        <v>69.4630666666667</v>
      </c>
    </row>
    <row r="574" customFormat="false" ht="12.75" hidden="false" customHeight="false" outlineLevel="0" collapsed="false">
      <c r="A574" s="89" t="s">
        <v>229</v>
      </c>
      <c r="B574" s="63" t="s">
        <v>236</v>
      </c>
      <c r="C574" s="63" t="s">
        <v>223</v>
      </c>
      <c r="D574" s="63" t="s">
        <v>188</v>
      </c>
      <c r="E574" s="63"/>
      <c r="F574" s="64" t="n">
        <f aca="false">F575</f>
        <v>3000</v>
      </c>
      <c r="G574" s="64" t="n">
        <f aca="false">G575</f>
        <v>2083.892</v>
      </c>
      <c r="H574" s="64" t="n">
        <f aca="false">G574/F574*100</f>
        <v>69.4630666666667</v>
      </c>
    </row>
    <row r="575" customFormat="false" ht="12.75" hidden="false" customHeight="false" outlineLevel="0" collapsed="false">
      <c r="A575" s="94" t="s">
        <v>171</v>
      </c>
      <c r="B575" s="74" t="s">
        <v>236</v>
      </c>
      <c r="C575" s="74" t="s">
        <v>223</v>
      </c>
      <c r="D575" s="74" t="s">
        <v>188</v>
      </c>
      <c r="E575" s="74" t="s">
        <v>173</v>
      </c>
      <c r="F575" s="75" t="n">
        <f aca="false">F576</f>
        <v>3000</v>
      </c>
      <c r="G575" s="75" t="n">
        <f aca="false">G576</f>
        <v>2083.892</v>
      </c>
      <c r="H575" s="75" t="n">
        <f aca="false">G575/F575*100</f>
        <v>69.4630666666667</v>
      </c>
    </row>
    <row r="576" customFormat="false" ht="24" hidden="false" customHeight="false" outlineLevel="0" collapsed="false">
      <c r="A576" s="94" t="s">
        <v>174</v>
      </c>
      <c r="B576" s="74" t="s">
        <v>236</v>
      </c>
      <c r="C576" s="74" t="s">
        <v>223</v>
      </c>
      <c r="D576" s="74" t="s">
        <v>188</v>
      </c>
      <c r="E576" s="74" t="s">
        <v>175</v>
      </c>
      <c r="F576" s="75" t="n">
        <v>3000</v>
      </c>
      <c r="G576" s="75" t="n">
        <v>2083.892</v>
      </c>
      <c r="H576" s="75" t="n">
        <f aca="false">G576/F576*100</f>
        <v>69.4630666666667</v>
      </c>
    </row>
    <row r="577" customFormat="false" ht="27" hidden="false" customHeight="false" outlineLevel="0" collapsed="false">
      <c r="A577" s="206" t="s">
        <v>266</v>
      </c>
      <c r="B577" s="178" t="s">
        <v>274</v>
      </c>
      <c r="C577" s="178"/>
      <c r="D577" s="178"/>
      <c r="E577" s="178"/>
      <c r="F577" s="207" t="n">
        <f aca="false">F578</f>
        <v>3518.58787</v>
      </c>
      <c r="G577" s="207" t="n">
        <f aca="false">G578</f>
        <v>2391.33885</v>
      </c>
      <c r="H577" s="207" t="n">
        <f aca="false">G577/F577*100</f>
        <v>67.9630277358968</v>
      </c>
    </row>
    <row r="578" customFormat="false" ht="12.75" hidden="false" customHeight="false" outlineLevel="0" collapsed="false">
      <c r="A578" s="89" t="s">
        <v>264</v>
      </c>
      <c r="B578" s="63" t="s">
        <v>274</v>
      </c>
      <c r="C578" s="63" t="s">
        <v>206</v>
      </c>
      <c r="D578" s="63"/>
      <c r="E578" s="63"/>
      <c r="F578" s="64" t="n">
        <f aca="false">F579</f>
        <v>3518.58787</v>
      </c>
      <c r="G578" s="64" t="n">
        <f aca="false">G579</f>
        <v>2391.33885</v>
      </c>
      <c r="H578" s="64" t="n">
        <f aca="false">G578/F578*100</f>
        <v>67.9630277358968</v>
      </c>
    </row>
    <row r="579" customFormat="false" ht="12.75" hidden="false" customHeight="false" outlineLevel="0" collapsed="false">
      <c r="A579" s="89" t="s">
        <v>265</v>
      </c>
      <c r="B579" s="63" t="s">
        <v>274</v>
      </c>
      <c r="C579" s="63" t="s">
        <v>206</v>
      </c>
      <c r="D579" s="63" t="s">
        <v>129</v>
      </c>
      <c r="E579" s="63"/>
      <c r="F579" s="64" t="n">
        <f aca="false">F580</f>
        <v>3518.58787</v>
      </c>
      <c r="G579" s="64" t="n">
        <f aca="false">G580</f>
        <v>2391.33885</v>
      </c>
      <c r="H579" s="64" t="n">
        <f aca="false">G579/F579*100</f>
        <v>67.9630277358968</v>
      </c>
    </row>
    <row r="580" customFormat="false" ht="24" hidden="false" customHeight="false" outlineLevel="0" collapsed="false">
      <c r="A580" s="94" t="s">
        <v>180</v>
      </c>
      <c r="B580" s="74" t="s">
        <v>274</v>
      </c>
      <c r="C580" s="74" t="s">
        <v>206</v>
      </c>
      <c r="D580" s="74" t="s">
        <v>129</v>
      </c>
      <c r="E580" s="74" t="s">
        <v>182</v>
      </c>
      <c r="F580" s="75" t="n">
        <f aca="false">F581</f>
        <v>3518.58787</v>
      </c>
      <c r="G580" s="75" t="n">
        <f aca="false">G581</f>
        <v>2391.33885</v>
      </c>
      <c r="H580" s="75" t="n">
        <f aca="false">G580/F580*100</f>
        <v>67.9630277358968</v>
      </c>
    </row>
    <row r="581" customFormat="false" ht="12.75" hidden="false" customHeight="false" outlineLevel="0" collapsed="false">
      <c r="A581" s="94" t="s">
        <v>183</v>
      </c>
      <c r="B581" s="74" t="s">
        <v>274</v>
      </c>
      <c r="C581" s="74" t="s">
        <v>206</v>
      </c>
      <c r="D581" s="74" t="s">
        <v>129</v>
      </c>
      <c r="E581" s="74" t="s">
        <v>184</v>
      </c>
      <c r="F581" s="75" t="n">
        <v>3518.58787</v>
      </c>
      <c r="G581" s="75" t="n">
        <v>2391.33885</v>
      </c>
      <c r="H581" s="75" t="n">
        <f aca="false">G581/F581*100</f>
        <v>67.9630277358968</v>
      </c>
    </row>
    <row r="582" customFormat="false" ht="54" hidden="false" customHeight="false" outlineLevel="0" collapsed="false">
      <c r="A582" s="206" t="s">
        <v>213</v>
      </c>
      <c r="B582" s="178" t="s">
        <v>214</v>
      </c>
      <c r="C582" s="178"/>
      <c r="D582" s="178"/>
      <c r="E582" s="178"/>
      <c r="F582" s="207" t="n">
        <f aca="false">F583</f>
        <v>1200</v>
      </c>
      <c r="G582" s="207" t="n">
        <f aca="false">G583</f>
        <v>0</v>
      </c>
      <c r="H582" s="207" t="n">
        <f aca="false">G582/F582*100</f>
        <v>0</v>
      </c>
    </row>
    <row r="583" customFormat="false" ht="13.5" hidden="false" customHeight="false" outlineLevel="0" collapsed="false">
      <c r="A583" s="89" t="s">
        <v>196</v>
      </c>
      <c r="B583" s="63" t="s">
        <v>214</v>
      </c>
      <c r="C583" s="63" t="s">
        <v>133</v>
      </c>
      <c r="D583" s="60"/>
      <c r="E583" s="60"/>
      <c r="F583" s="64" t="n">
        <f aca="false">F584</f>
        <v>1200</v>
      </c>
      <c r="G583" s="64" t="n">
        <f aca="false">G584</f>
        <v>0</v>
      </c>
      <c r="H583" s="64" t="n">
        <f aca="false">G583/F583*100</f>
        <v>0</v>
      </c>
    </row>
    <row r="584" customFormat="false" ht="13.5" hidden="false" customHeight="false" outlineLevel="0" collapsed="false">
      <c r="A584" s="89" t="s">
        <v>211</v>
      </c>
      <c r="B584" s="63" t="s">
        <v>214</v>
      </c>
      <c r="C584" s="63" t="s">
        <v>133</v>
      </c>
      <c r="D584" s="63" t="s">
        <v>212</v>
      </c>
      <c r="E584" s="60"/>
      <c r="F584" s="64" t="n">
        <f aca="false">F585</f>
        <v>1200</v>
      </c>
      <c r="G584" s="64" t="n">
        <f aca="false">G585</f>
        <v>0</v>
      </c>
      <c r="H584" s="64" t="n">
        <f aca="false">G584/F584*100</f>
        <v>0</v>
      </c>
    </row>
    <row r="585" customFormat="false" ht="12.75" hidden="false" customHeight="true" outlineLevel="0" collapsed="false">
      <c r="A585" s="94" t="s">
        <v>151</v>
      </c>
      <c r="B585" s="74" t="s">
        <v>214</v>
      </c>
      <c r="C585" s="74" t="s">
        <v>133</v>
      </c>
      <c r="D585" s="74" t="s">
        <v>212</v>
      </c>
      <c r="E585" s="74" t="s">
        <v>152</v>
      </c>
      <c r="F585" s="75" t="n">
        <f aca="false">F586</f>
        <v>1200</v>
      </c>
      <c r="G585" s="75" t="n">
        <f aca="false">G586</f>
        <v>0</v>
      </c>
      <c r="H585" s="75" t="n">
        <f aca="false">G585/F585*100</f>
        <v>0</v>
      </c>
    </row>
    <row r="586" customFormat="false" ht="24" hidden="false" customHeight="false" outlineLevel="0" collapsed="false">
      <c r="A586" s="94" t="s">
        <v>153</v>
      </c>
      <c r="B586" s="74" t="s">
        <v>214</v>
      </c>
      <c r="C586" s="74" t="s">
        <v>133</v>
      </c>
      <c r="D586" s="74" t="s">
        <v>212</v>
      </c>
      <c r="E586" s="74" t="s">
        <v>154</v>
      </c>
      <c r="F586" s="75" t="n">
        <f aca="false">2200-1000</f>
        <v>1200</v>
      </c>
      <c r="G586" s="75" t="n">
        <v>0</v>
      </c>
      <c r="H586" s="75" t="n">
        <f aca="false">G586/F586*100</f>
        <v>0</v>
      </c>
    </row>
    <row r="587" customFormat="false" ht="12.75" hidden="false" customHeight="false" outlineLevel="0" collapsed="false">
      <c r="B587" s="222"/>
      <c r="C587" s="222"/>
      <c r="D587" s="222"/>
      <c r="E587" s="222"/>
      <c r="F587" s="223"/>
      <c r="G587" s="223"/>
      <c r="H587" s="223"/>
    </row>
    <row r="588" customFormat="false" ht="14.25" hidden="false" customHeight="false" outlineLevel="0" collapsed="false">
      <c r="A588" s="132"/>
    </row>
    <row r="595" customFormat="false" ht="12.75" hidden="false" customHeight="false" outlineLevel="0" collapsed="false">
      <c r="C595" s="224"/>
      <c r="D595" s="224"/>
      <c r="E595" s="224"/>
    </row>
    <row r="596" customFormat="false" ht="12.75" hidden="false" customHeight="false" outlineLevel="0" collapsed="false">
      <c r="C596" s="224"/>
      <c r="D596" s="224"/>
      <c r="E596" s="224"/>
    </row>
    <row r="597" customFormat="false" ht="12.75" hidden="false" customHeight="false" outlineLevel="0" collapsed="false">
      <c r="C597" s="224"/>
      <c r="D597" s="224"/>
      <c r="E597" s="224"/>
    </row>
    <row r="598" customFormat="false" ht="12.75" hidden="false" customHeight="false" outlineLevel="0" collapsed="false">
      <c r="C598" s="224"/>
      <c r="D598" s="224"/>
      <c r="E598" s="224"/>
    </row>
    <row r="599" customFormat="false" ht="12.75" hidden="false" customHeight="false" outlineLevel="0" collapsed="false">
      <c r="C599" s="224"/>
      <c r="D599" s="224"/>
      <c r="E599" s="224"/>
    </row>
    <row r="600" customFormat="false" ht="12.75" hidden="false" customHeight="false" outlineLevel="0" collapsed="false">
      <c r="C600" s="224"/>
      <c r="D600" s="224"/>
      <c r="E600" s="224"/>
    </row>
    <row r="601" customFormat="false" ht="12.75" hidden="false" customHeight="false" outlineLevel="0" collapsed="false">
      <c r="C601" s="224"/>
      <c r="D601" s="224"/>
      <c r="E601" s="224"/>
    </row>
    <row r="602" customFormat="false" ht="12.75" hidden="false" customHeight="false" outlineLevel="0" collapsed="false">
      <c r="C602" s="224"/>
      <c r="D602" s="224"/>
      <c r="E602" s="224"/>
    </row>
    <row r="603" customFormat="false" ht="12.75" hidden="false" customHeight="false" outlineLevel="0" collapsed="false">
      <c r="C603" s="224"/>
      <c r="D603" s="224"/>
      <c r="E603" s="224"/>
    </row>
    <row r="604" customFormat="false" ht="12.75" hidden="false" customHeight="false" outlineLevel="0" collapsed="false">
      <c r="C604" s="224"/>
      <c r="D604" s="224"/>
      <c r="E604" s="224"/>
    </row>
    <row r="605" customFormat="false" ht="12.75" hidden="false" customHeight="false" outlineLevel="0" collapsed="false">
      <c r="C605" s="224"/>
      <c r="D605" s="224"/>
      <c r="E605" s="224"/>
    </row>
    <row r="606" customFormat="false" ht="12.75" hidden="false" customHeight="false" outlineLevel="0" collapsed="false">
      <c r="C606" s="224"/>
      <c r="D606" s="224"/>
      <c r="E606" s="224"/>
    </row>
    <row r="607" customFormat="false" ht="12.75" hidden="false" customHeight="false" outlineLevel="0" collapsed="false">
      <c r="C607" s="224"/>
      <c r="D607" s="224"/>
      <c r="E607" s="224"/>
    </row>
    <row r="608" customFormat="false" ht="12.75" hidden="false" customHeight="false" outlineLevel="0" collapsed="false">
      <c r="C608" s="224"/>
      <c r="D608" s="224"/>
      <c r="E608" s="224"/>
    </row>
    <row r="609" customFormat="false" ht="12.75" hidden="false" customHeight="false" outlineLevel="0" collapsed="false">
      <c r="C609" s="224"/>
      <c r="D609" s="224"/>
      <c r="E609" s="224"/>
    </row>
    <row r="610" customFormat="false" ht="12.75" hidden="false" customHeight="false" outlineLevel="0" collapsed="false">
      <c r="C610" s="224"/>
      <c r="D610" s="224"/>
      <c r="E610" s="224"/>
    </row>
    <row r="611" customFormat="false" ht="12.75" hidden="false" customHeight="false" outlineLevel="0" collapsed="false">
      <c r="C611" s="224"/>
      <c r="D611" s="224"/>
      <c r="E611" s="224"/>
    </row>
    <row r="612" customFormat="false" ht="12.75" hidden="false" customHeight="false" outlineLevel="0" collapsed="false">
      <c r="C612" s="224"/>
      <c r="D612" s="224"/>
      <c r="E612" s="224"/>
    </row>
    <row r="613" customFormat="false" ht="12.75" hidden="false" customHeight="false" outlineLevel="0" collapsed="false">
      <c r="C613" s="224"/>
      <c r="D613" s="224"/>
      <c r="E613" s="224"/>
    </row>
    <row r="614" customFormat="false" ht="12.75" hidden="false" customHeight="false" outlineLevel="0" collapsed="false">
      <c r="C614" s="224"/>
      <c r="D614" s="224"/>
      <c r="E614" s="224"/>
    </row>
    <row r="615" customFormat="false" ht="12.75" hidden="false" customHeight="false" outlineLevel="0" collapsed="false">
      <c r="C615" s="224"/>
      <c r="D615" s="224"/>
      <c r="E615" s="224"/>
    </row>
    <row r="616" customFormat="false" ht="12.75" hidden="false" customHeight="false" outlineLevel="0" collapsed="false">
      <c r="C616" s="224"/>
      <c r="D616" s="224"/>
      <c r="E616" s="224"/>
    </row>
    <row r="617" customFormat="false" ht="12.75" hidden="false" customHeight="false" outlineLevel="0" collapsed="false">
      <c r="C617" s="224"/>
      <c r="D617" s="224"/>
      <c r="E617" s="224"/>
    </row>
    <row r="618" customFormat="false" ht="12.75" hidden="false" customHeight="false" outlineLevel="0" collapsed="false">
      <c r="C618" s="224"/>
      <c r="D618" s="224"/>
      <c r="E618" s="224"/>
    </row>
    <row r="619" customFormat="false" ht="12.75" hidden="false" customHeight="false" outlineLevel="0" collapsed="false">
      <c r="C619" s="224"/>
      <c r="D619" s="224"/>
      <c r="E619" s="224"/>
    </row>
    <row r="620" customFormat="false" ht="12.75" hidden="false" customHeight="false" outlineLevel="0" collapsed="false">
      <c r="C620" s="224"/>
      <c r="D620" s="224"/>
      <c r="E620" s="224"/>
    </row>
    <row r="621" customFormat="false" ht="12.75" hidden="false" customHeight="false" outlineLevel="0" collapsed="false">
      <c r="C621" s="224"/>
      <c r="D621" s="224"/>
      <c r="E621" s="224"/>
    </row>
    <row r="622" customFormat="false" ht="12.75" hidden="false" customHeight="false" outlineLevel="0" collapsed="false">
      <c r="C622" s="224"/>
      <c r="D622" s="224"/>
      <c r="E622" s="224"/>
    </row>
    <row r="623" customFormat="false" ht="12.75" hidden="false" customHeight="false" outlineLevel="0" collapsed="false">
      <c r="C623" s="224"/>
      <c r="D623" s="224"/>
      <c r="E623" s="224"/>
    </row>
    <row r="624" customFormat="false" ht="12.75" hidden="false" customHeight="false" outlineLevel="0" collapsed="false">
      <c r="C624" s="224"/>
      <c r="D624" s="224"/>
      <c r="E624" s="224"/>
    </row>
    <row r="625" customFormat="false" ht="12.75" hidden="false" customHeight="false" outlineLevel="0" collapsed="false">
      <c r="C625" s="224"/>
      <c r="D625" s="224"/>
      <c r="E625" s="224"/>
    </row>
    <row r="626" customFormat="false" ht="12.75" hidden="false" customHeight="false" outlineLevel="0" collapsed="false">
      <c r="C626" s="224"/>
      <c r="D626" s="224"/>
      <c r="E626" s="224"/>
    </row>
    <row r="627" customFormat="false" ht="12.75" hidden="false" customHeight="false" outlineLevel="0" collapsed="false">
      <c r="C627" s="224"/>
      <c r="D627" s="224"/>
      <c r="E627" s="224"/>
    </row>
    <row r="628" customFormat="false" ht="12.75" hidden="false" customHeight="false" outlineLevel="0" collapsed="false">
      <c r="C628" s="224"/>
      <c r="D628" s="224"/>
      <c r="E628" s="224"/>
    </row>
    <row r="629" customFormat="false" ht="12.75" hidden="false" customHeight="false" outlineLevel="0" collapsed="false">
      <c r="C629" s="224"/>
      <c r="D629" s="224"/>
      <c r="E629" s="224"/>
    </row>
    <row r="630" customFormat="false" ht="12.75" hidden="false" customHeight="false" outlineLevel="0" collapsed="false">
      <c r="C630" s="224"/>
      <c r="D630" s="224"/>
      <c r="E630" s="224"/>
    </row>
    <row r="631" customFormat="false" ht="12.75" hidden="false" customHeight="false" outlineLevel="0" collapsed="false">
      <c r="C631" s="224"/>
      <c r="D631" s="224"/>
      <c r="E631" s="224"/>
    </row>
    <row r="632" customFormat="false" ht="12.75" hidden="false" customHeight="false" outlineLevel="0" collapsed="false">
      <c r="C632" s="224"/>
      <c r="D632" s="224"/>
      <c r="E632" s="224"/>
    </row>
    <row r="633" customFormat="false" ht="12.75" hidden="false" customHeight="false" outlineLevel="0" collapsed="false">
      <c r="C633" s="224"/>
      <c r="D633" s="224"/>
      <c r="E633" s="224"/>
    </row>
    <row r="634" customFormat="false" ht="12.75" hidden="false" customHeight="false" outlineLevel="0" collapsed="false">
      <c r="C634" s="224"/>
      <c r="D634" s="224"/>
      <c r="E634" s="224"/>
    </row>
    <row r="635" customFormat="false" ht="12.75" hidden="false" customHeight="false" outlineLevel="0" collapsed="false">
      <c r="C635" s="224"/>
      <c r="D635" s="224"/>
      <c r="E635" s="224"/>
    </row>
    <row r="636" customFormat="false" ht="12.75" hidden="false" customHeight="false" outlineLevel="0" collapsed="false">
      <c r="C636" s="224"/>
      <c r="D636" s="224"/>
      <c r="E636" s="224"/>
    </row>
    <row r="637" customFormat="false" ht="12.75" hidden="false" customHeight="false" outlineLevel="0" collapsed="false">
      <c r="C637" s="224"/>
      <c r="D637" s="224"/>
      <c r="E637" s="224"/>
    </row>
    <row r="638" customFormat="false" ht="12.75" hidden="false" customHeight="false" outlineLevel="0" collapsed="false">
      <c r="C638" s="224"/>
      <c r="D638" s="224"/>
      <c r="E638" s="224"/>
    </row>
    <row r="639" customFormat="false" ht="12.75" hidden="false" customHeight="false" outlineLevel="0" collapsed="false">
      <c r="C639" s="224"/>
      <c r="D639" s="224"/>
      <c r="E639" s="224"/>
    </row>
    <row r="640" customFormat="false" ht="12.75" hidden="false" customHeight="false" outlineLevel="0" collapsed="false">
      <c r="C640" s="224"/>
      <c r="D640" s="224"/>
      <c r="E640" s="224"/>
    </row>
    <row r="641" customFormat="false" ht="12.75" hidden="false" customHeight="false" outlineLevel="0" collapsed="false">
      <c r="C641" s="224"/>
      <c r="D641" s="224"/>
      <c r="E641" s="224"/>
    </row>
    <row r="642" customFormat="false" ht="12.75" hidden="false" customHeight="false" outlineLevel="0" collapsed="false">
      <c r="C642" s="224"/>
      <c r="D642" s="224"/>
      <c r="E642" s="224"/>
    </row>
    <row r="643" customFormat="false" ht="12.75" hidden="false" customHeight="false" outlineLevel="0" collapsed="false">
      <c r="C643" s="224"/>
      <c r="D643" s="224"/>
      <c r="E643" s="224"/>
    </row>
    <row r="644" customFormat="false" ht="12.75" hidden="false" customHeight="false" outlineLevel="0" collapsed="false">
      <c r="C644" s="224"/>
      <c r="D644" s="224"/>
      <c r="E644" s="224"/>
    </row>
    <row r="645" customFormat="false" ht="12.75" hidden="false" customHeight="false" outlineLevel="0" collapsed="false">
      <c r="C645" s="224"/>
      <c r="D645" s="224"/>
      <c r="E645" s="224"/>
    </row>
    <row r="646" customFormat="false" ht="12.75" hidden="false" customHeight="false" outlineLevel="0" collapsed="false">
      <c r="C646" s="224"/>
      <c r="D646" s="224"/>
      <c r="E646" s="224"/>
    </row>
    <row r="647" customFormat="false" ht="12.75" hidden="false" customHeight="false" outlineLevel="0" collapsed="false">
      <c r="C647" s="224"/>
      <c r="D647" s="224"/>
      <c r="E647" s="224"/>
    </row>
    <row r="648" customFormat="false" ht="12.75" hidden="false" customHeight="false" outlineLevel="0" collapsed="false">
      <c r="C648" s="224"/>
      <c r="D648" s="224"/>
      <c r="E648" s="224"/>
    </row>
    <row r="649" customFormat="false" ht="12.75" hidden="false" customHeight="false" outlineLevel="0" collapsed="false">
      <c r="C649" s="224"/>
      <c r="D649" s="224"/>
      <c r="E649" s="224"/>
    </row>
    <row r="650" customFormat="false" ht="12.75" hidden="false" customHeight="false" outlineLevel="0" collapsed="false">
      <c r="C650" s="224"/>
      <c r="D650" s="224"/>
      <c r="E650" s="224"/>
    </row>
    <row r="651" customFormat="false" ht="12.75" hidden="false" customHeight="false" outlineLevel="0" collapsed="false">
      <c r="C651" s="224"/>
      <c r="D651" s="224"/>
      <c r="E651" s="224"/>
    </row>
    <row r="652" customFormat="false" ht="12.75" hidden="false" customHeight="false" outlineLevel="0" collapsed="false">
      <c r="C652" s="224"/>
      <c r="D652" s="224"/>
      <c r="E652" s="224"/>
    </row>
    <row r="653" customFormat="false" ht="12.75" hidden="false" customHeight="false" outlineLevel="0" collapsed="false">
      <c r="C653" s="224"/>
      <c r="D653" s="224"/>
      <c r="E653" s="224"/>
    </row>
    <row r="654" customFormat="false" ht="12.75" hidden="false" customHeight="false" outlineLevel="0" collapsed="false">
      <c r="C654" s="224"/>
      <c r="D654" s="224"/>
      <c r="E654" s="224"/>
    </row>
    <row r="655" customFormat="false" ht="12.75" hidden="false" customHeight="false" outlineLevel="0" collapsed="false">
      <c r="C655" s="224"/>
      <c r="D655" s="224"/>
      <c r="E655" s="224"/>
    </row>
    <row r="656" customFormat="false" ht="12.75" hidden="false" customHeight="false" outlineLevel="0" collapsed="false">
      <c r="C656" s="224"/>
      <c r="D656" s="224"/>
      <c r="E656" s="224"/>
    </row>
    <row r="657" customFormat="false" ht="12.75" hidden="false" customHeight="false" outlineLevel="0" collapsed="false">
      <c r="C657" s="224"/>
      <c r="D657" s="224"/>
      <c r="E657" s="224"/>
    </row>
    <row r="658" customFormat="false" ht="12.75" hidden="false" customHeight="false" outlineLevel="0" collapsed="false">
      <c r="C658" s="224"/>
      <c r="D658" s="224"/>
      <c r="E658" s="224"/>
    </row>
    <row r="659" customFormat="false" ht="12.75" hidden="false" customHeight="false" outlineLevel="0" collapsed="false">
      <c r="C659" s="224"/>
      <c r="D659" s="224"/>
      <c r="E659" s="224"/>
    </row>
    <row r="660" customFormat="false" ht="12.75" hidden="false" customHeight="false" outlineLevel="0" collapsed="false">
      <c r="C660" s="224"/>
      <c r="D660" s="224"/>
      <c r="E660" s="224"/>
    </row>
    <row r="661" customFormat="false" ht="12.75" hidden="false" customHeight="false" outlineLevel="0" collapsed="false">
      <c r="C661" s="224"/>
      <c r="D661" s="224"/>
      <c r="E661" s="224"/>
    </row>
    <row r="662" customFormat="false" ht="12.75" hidden="false" customHeight="false" outlineLevel="0" collapsed="false">
      <c r="C662" s="224"/>
      <c r="D662" s="224"/>
      <c r="E662" s="224"/>
    </row>
    <row r="663" customFormat="false" ht="12.75" hidden="false" customHeight="false" outlineLevel="0" collapsed="false">
      <c r="C663" s="224"/>
      <c r="D663" s="224"/>
      <c r="E663" s="224"/>
    </row>
    <row r="664" customFormat="false" ht="12.75" hidden="false" customHeight="false" outlineLevel="0" collapsed="false">
      <c r="C664" s="224"/>
      <c r="D664" s="224"/>
      <c r="E664" s="224"/>
    </row>
    <row r="665" customFormat="false" ht="12.75" hidden="false" customHeight="false" outlineLevel="0" collapsed="false">
      <c r="C665" s="224"/>
      <c r="D665" s="224"/>
      <c r="E665" s="224"/>
    </row>
    <row r="666" customFormat="false" ht="12.75" hidden="false" customHeight="false" outlineLevel="0" collapsed="false">
      <c r="C666" s="224"/>
      <c r="D666" s="224"/>
      <c r="E666" s="224"/>
    </row>
    <row r="667" customFormat="false" ht="12.75" hidden="false" customHeight="false" outlineLevel="0" collapsed="false">
      <c r="C667" s="224"/>
      <c r="D667" s="224"/>
      <c r="E667" s="224"/>
    </row>
    <row r="668" customFormat="false" ht="12.75" hidden="false" customHeight="false" outlineLevel="0" collapsed="false">
      <c r="C668" s="224"/>
      <c r="D668" s="224"/>
      <c r="E668" s="224"/>
    </row>
    <row r="669" customFormat="false" ht="12.75" hidden="false" customHeight="false" outlineLevel="0" collapsed="false">
      <c r="C669" s="224"/>
      <c r="D669" s="224"/>
      <c r="E669" s="224"/>
    </row>
    <row r="670" customFormat="false" ht="12.75" hidden="false" customHeight="false" outlineLevel="0" collapsed="false">
      <c r="C670" s="224"/>
      <c r="D670" s="224"/>
      <c r="E670" s="224"/>
    </row>
    <row r="671" customFormat="false" ht="12.75" hidden="false" customHeight="false" outlineLevel="0" collapsed="false">
      <c r="C671" s="224"/>
      <c r="D671" s="224"/>
      <c r="E671" s="224"/>
    </row>
  </sheetData>
  <autoFilter ref="B395:H586"/>
  <mergeCells count="8">
    <mergeCell ref="A1:H1"/>
    <mergeCell ref="A2:H2"/>
    <mergeCell ref="A3:H3"/>
    <mergeCell ref="A4:H4"/>
    <mergeCell ref="A7:H7"/>
    <mergeCell ref="A8:H8"/>
    <mergeCell ref="B9:H9"/>
    <mergeCell ref="B10:H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99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 t="s">
        <v>517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9.75" hidden="false" customHeight="true" outlineLevel="0" collapsed="false">
      <c r="A5" s="225"/>
      <c r="B5" s="225"/>
      <c r="C5" s="225"/>
      <c r="D5" s="225"/>
    </row>
    <row r="6" customFormat="false" ht="15.75" hidden="false" customHeight="true" outlineLevel="0" collapsed="false">
      <c r="A6" s="52" t="s">
        <v>518</v>
      </c>
      <c r="B6" s="52"/>
      <c r="C6" s="52"/>
      <c r="D6" s="52"/>
    </row>
    <row r="7" customFormat="false" ht="15.75" hidden="false" customHeight="true" outlineLevel="0" collapsed="false">
      <c r="A7" s="52" t="s">
        <v>5</v>
      </c>
      <c r="B7" s="52"/>
      <c r="C7" s="52"/>
      <c r="D7" s="52"/>
    </row>
    <row r="8" customFormat="false" ht="15.75" hidden="false" customHeight="true" outlineLevel="0" collapsed="false">
      <c r="A8" s="52" t="s">
        <v>6</v>
      </c>
      <c r="B8" s="52"/>
      <c r="C8" s="52"/>
      <c r="D8" s="52"/>
    </row>
    <row r="9" customFormat="false" ht="13.5" hidden="false" customHeight="true" outlineLevel="0" collapsed="false">
      <c r="A9" s="6" t="s">
        <v>519</v>
      </c>
      <c r="B9" s="6"/>
      <c r="C9" s="6"/>
      <c r="D9" s="6"/>
    </row>
    <row r="10" customFormat="false" ht="45.75" hidden="false" customHeight="true" outlineLevel="0" collapsed="false">
      <c r="A10" s="7" t="s">
        <v>520</v>
      </c>
      <c r="B10" s="10" t="s">
        <v>521</v>
      </c>
      <c r="C10" s="8" t="s">
        <v>10</v>
      </c>
      <c r="D10" s="9" t="s">
        <v>11</v>
      </c>
    </row>
    <row r="11" customFormat="false" ht="31.5" hidden="false" customHeight="false" outlineLevel="0" collapsed="false">
      <c r="A11" s="226" t="s">
        <v>522</v>
      </c>
      <c r="B11" s="227" t="s">
        <v>523</v>
      </c>
      <c r="C11" s="228" t="n">
        <f aca="false">C12+C22+C17+C26</f>
        <v>445442.9254</v>
      </c>
      <c r="D11" s="228" t="n">
        <f aca="false">D12+D22+D17+D26</f>
        <v>-19022.1048300001</v>
      </c>
    </row>
    <row r="12" s="208" customFormat="true" ht="31.5" hidden="false" customHeight="false" outlineLevel="0" collapsed="false">
      <c r="A12" s="229" t="s">
        <v>524</v>
      </c>
      <c r="B12" s="230" t="s">
        <v>525</v>
      </c>
      <c r="C12" s="231" t="n">
        <f aca="false">C13+C15</f>
        <v>189609</v>
      </c>
      <c r="D12" s="231" t="n">
        <f aca="false">D13+D15</f>
        <v>85000</v>
      </c>
    </row>
    <row r="13" customFormat="false" ht="31.5" hidden="false" customHeight="false" outlineLevel="0" collapsed="false">
      <c r="A13" s="232" t="s">
        <v>526</v>
      </c>
      <c r="B13" s="233" t="s">
        <v>527</v>
      </c>
      <c r="C13" s="234" t="n">
        <f aca="false">C14</f>
        <v>1252609</v>
      </c>
      <c r="D13" s="234" t="n">
        <f aca="false">D14</f>
        <v>783000</v>
      </c>
    </row>
    <row r="14" customFormat="false" ht="30.75" hidden="false" customHeight="true" outlineLevel="0" collapsed="false">
      <c r="A14" s="232" t="s">
        <v>528</v>
      </c>
      <c r="B14" s="233" t="s">
        <v>529</v>
      </c>
      <c r="C14" s="234" t="n">
        <f aca="false">888809-50000+18800+30000+280000+85000</f>
        <v>1252609</v>
      </c>
      <c r="D14" s="234" t="n">
        <v>783000</v>
      </c>
    </row>
    <row r="15" customFormat="false" ht="30.75" hidden="false" customHeight="true" outlineLevel="0" collapsed="false">
      <c r="A15" s="232" t="s">
        <v>530</v>
      </c>
      <c r="B15" s="233" t="s">
        <v>531</v>
      </c>
      <c r="C15" s="235" t="n">
        <f aca="false">C16</f>
        <v>-1063000</v>
      </c>
      <c r="D15" s="235" t="n">
        <f aca="false">D16</f>
        <v>-698000</v>
      </c>
    </row>
    <row r="16" customFormat="false" ht="30.75" hidden="false" customHeight="true" outlineLevel="0" collapsed="false">
      <c r="A16" s="232" t="s">
        <v>532</v>
      </c>
      <c r="B16" s="233" t="s">
        <v>533</v>
      </c>
      <c r="C16" s="235" t="n">
        <f aca="false">-698000-280000-85000</f>
        <v>-1063000</v>
      </c>
      <c r="D16" s="235" t="n">
        <v>-698000</v>
      </c>
    </row>
    <row r="17" customFormat="false" ht="30.75" hidden="false" customHeight="true" outlineLevel="0" collapsed="false">
      <c r="A17" s="229" t="s">
        <v>534</v>
      </c>
      <c r="B17" s="230" t="s">
        <v>535</v>
      </c>
      <c r="C17" s="236" t="n">
        <f aca="false">C20+C18</f>
        <v>-18800</v>
      </c>
      <c r="D17" s="236" t="n">
        <f aca="false">D20+D18</f>
        <v>0</v>
      </c>
    </row>
    <row r="18" customFormat="false" ht="31.5" hidden="false" customHeight="true" outlineLevel="0" collapsed="false">
      <c r="A18" s="237" t="s">
        <v>536</v>
      </c>
      <c r="B18" s="233" t="s">
        <v>537</v>
      </c>
      <c r="C18" s="234" t="n">
        <f aca="false">C19</f>
        <v>195000</v>
      </c>
      <c r="D18" s="234" t="n">
        <f aca="false">D19</f>
        <v>0</v>
      </c>
    </row>
    <row r="19" customFormat="false" ht="46.5" hidden="false" customHeight="true" outlineLevel="0" collapsed="false">
      <c r="A19" s="237" t="s">
        <v>538</v>
      </c>
      <c r="B19" s="233" t="s">
        <v>539</v>
      </c>
      <c r="C19" s="234" t="n">
        <v>195000</v>
      </c>
      <c r="D19" s="234" t="n">
        <v>0</v>
      </c>
    </row>
    <row r="20" customFormat="false" ht="48.75" hidden="false" customHeight="true" outlineLevel="0" collapsed="false">
      <c r="A20" s="232" t="s">
        <v>540</v>
      </c>
      <c r="B20" s="233" t="s">
        <v>541</v>
      </c>
      <c r="C20" s="234" t="n">
        <f aca="false">C21</f>
        <v>-213800</v>
      </c>
      <c r="D20" s="234" t="n">
        <f aca="false">D21</f>
        <v>0</v>
      </c>
    </row>
    <row r="21" customFormat="false" ht="46.5" hidden="false" customHeight="true" outlineLevel="0" collapsed="false">
      <c r="A21" s="232" t="s">
        <v>542</v>
      </c>
      <c r="B21" s="233" t="s">
        <v>543</v>
      </c>
      <c r="C21" s="234" t="n">
        <f aca="false">-18800-195000</f>
        <v>-213800</v>
      </c>
      <c r="D21" s="234" t="n">
        <v>0</v>
      </c>
    </row>
    <row r="22" s="42" customFormat="true" ht="30.75" hidden="false" customHeight="true" outlineLevel="0" collapsed="false">
      <c r="A22" s="229" t="s">
        <v>544</v>
      </c>
      <c r="B22" s="238" t="s">
        <v>545</v>
      </c>
      <c r="C22" s="231" t="n">
        <f aca="false">C23</f>
        <v>193277</v>
      </c>
      <c r="D22" s="231" t="n">
        <f aca="false">D23</f>
        <v>0</v>
      </c>
    </row>
    <row r="23" s="42" customFormat="true" ht="30.75" hidden="false" customHeight="true" outlineLevel="0" collapsed="false">
      <c r="A23" s="232" t="s">
        <v>546</v>
      </c>
      <c r="B23" s="233" t="s">
        <v>547</v>
      </c>
      <c r="C23" s="234" t="n">
        <f aca="false">C24</f>
        <v>193277</v>
      </c>
      <c r="D23" s="234" t="n">
        <f aca="false">D24</f>
        <v>0</v>
      </c>
    </row>
    <row r="24" s="42" customFormat="true" ht="30.75" hidden="false" customHeight="true" outlineLevel="0" collapsed="false">
      <c r="A24" s="232" t="s">
        <v>548</v>
      </c>
      <c r="B24" s="233" t="s">
        <v>549</v>
      </c>
      <c r="C24" s="234" t="n">
        <f aca="false">C25</f>
        <v>193277</v>
      </c>
      <c r="D24" s="234" t="n">
        <f aca="false">D25</f>
        <v>0</v>
      </c>
    </row>
    <row r="25" s="42" customFormat="true" ht="30.75" hidden="false" customHeight="true" outlineLevel="0" collapsed="false">
      <c r="A25" s="232" t="s">
        <v>550</v>
      </c>
      <c r="B25" s="233" t="s">
        <v>551</v>
      </c>
      <c r="C25" s="234" t="n">
        <f aca="false">101277+20000+72000</f>
        <v>193277</v>
      </c>
      <c r="D25" s="234" t="n">
        <v>0</v>
      </c>
    </row>
    <row r="26" s="42" customFormat="true" ht="30.75" hidden="false" customHeight="true" outlineLevel="0" collapsed="false">
      <c r="A26" s="109" t="s">
        <v>552</v>
      </c>
      <c r="B26" s="239" t="s">
        <v>553</v>
      </c>
      <c r="C26" s="240" t="n">
        <f aca="false">C30+C34</f>
        <v>81356.9254000001</v>
      </c>
      <c r="D26" s="240" t="n">
        <f aca="false">D30+D34</f>
        <v>-104022.10483</v>
      </c>
    </row>
    <row r="27" s="42" customFormat="true" ht="21" hidden="false" customHeight="true" outlineLevel="0" collapsed="false">
      <c r="A27" s="241" t="s">
        <v>554</v>
      </c>
      <c r="B27" s="242" t="s">
        <v>555</v>
      </c>
      <c r="C27" s="234" t="n">
        <f aca="false">C28</f>
        <v>-6108285.42</v>
      </c>
      <c r="D27" s="234" t="n">
        <f aca="false">D28</f>
        <v>-3739539.04452</v>
      </c>
    </row>
    <row r="28" s="42" customFormat="true" ht="18" hidden="false" customHeight="true" outlineLevel="0" collapsed="false">
      <c r="A28" s="241" t="s">
        <v>556</v>
      </c>
      <c r="B28" s="242" t="s">
        <v>557</v>
      </c>
      <c r="C28" s="234" t="n">
        <f aca="false">C29</f>
        <v>-6108285.42</v>
      </c>
      <c r="D28" s="234" t="n">
        <f aca="false">D29</f>
        <v>-3739539.04452</v>
      </c>
    </row>
    <row r="29" s="42" customFormat="true" ht="17.25" hidden="false" customHeight="true" outlineLevel="0" collapsed="false">
      <c r="A29" s="241" t="s">
        <v>558</v>
      </c>
      <c r="B29" s="242" t="s">
        <v>559</v>
      </c>
      <c r="C29" s="234" t="n">
        <f aca="false">C30</f>
        <v>-6108285.42</v>
      </c>
      <c r="D29" s="234" t="n">
        <f aca="false">D30</f>
        <v>-3739539.04452</v>
      </c>
    </row>
    <row r="30" s="42" customFormat="true" ht="30.75" hidden="false" customHeight="true" outlineLevel="0" collapsed="false">
      <c r="A30" s="241" t="s">
        <v>560</v>
      </c>
      <c r="B30" s="242" t="s">
        <v>561</v>
      </c>
      <c r="C30" s="234" t="n">
        <f aca="false">-5872750.765-195000-33294.6-4627.352-2612.703</f>
        <v>-6108285.42</v>
      </c>
      <c r="D30" s="234" t="n">
        <v>-3739539.04452</v>
      </c>
    </row>
    <row r="31" s="42" customFormat="true" ht="15.75" hidden="false" customHeight="true" outlineLevel="0" collapsed="false">
      <c r="A31" s="241" t="s">
        <v>562</v>
      </c>
      <c r="B31" s="242" t="s">
        <v>563</v>
      </c>
      <c r="C31" s="234" t="n">
        <f aca="false">C32</f>
        <v>6189642.3454</v>
      </c>
      <c r="D31" s="234" t="n">
        <f aca="false">D32</f>
        <v>3635516.93969</v>
      </c>
    </row>
    <row r="32" s="42" customFormat="true" ht="14.25" hidden="false" customHeight="true" outlineLevel="0" collapsed="false">
      <c r="A32" s="241" t="s">
        <v>564</v>
      </c>
      <c r="B32" s="242" t="s">
        <v>565</v>
      </c>
      <c r="C32" s="234" t="n">
        <f aca="false">C33</f>
        <v>6189642.3454</v>
      </c>
      <c r="D32" s="234" t="n">
        <f aca="false">D33</f>
        <v>3635516.93969</v>
      </c>
    </row>
    <row r="33" s="42" customFormat="true" ht="15" hidden="false" customHeight="true" outlineLevel="0" collapsed="false">
      <c r="A33" s="241" t="s">
        <v>566</v>
      </c>
      <c r="B33" s="242" t="s">
        <v>567</v>
      </c>
      <c r="C33" s="234" t="n">
        <f aca="false">C34</f>
        <v>6189642.3454</v>
      </c>
      <c r="D33" s="234" t="n">
        <f aca="false">D34</f>
        <v>3635516.93969</v>
      </c>
    </row>
    <row r="34" s="42" customFormat="true" ht="30.75" hidden="false" customHeight="true" outlineLevel="0" collapsed="false">
      <c r="A34" s="241" t="s">
        <v>568</v>
      </c>
      <c r="B34" s="242" t="s">
        <v>569</v>
      </c>
      <c r="C34" s="234" t="n">
        <f aca="false">5954107.6904+195000+33294.6+4627.352+2612.703</f>
        <v>6189642.3454</v>
      </c>
      <c r="D34" s="234" t="n">
        <v>3635516.93969</v>
      </c>
    </row>
    <row r="35" s="42" customFormat="true" ht="12.75" hidden="false" customHeight="false" outlineLevel="0" collapsed="false">
      <c r="C35" s="243"/>
      <c r="D35" s="243"/>
    </row>
    <row r="36" s="42" customFormat="true" ht="14.25" hidden="false" customHeight="false" outlineLevel="0" collapsed="false">
      <c r="A36" s="244"/>
      <c r="B36" s="244"/>
      <c r="C36" s="244"/>
      <c r="D36" s="245"/>
    </row>
    <row r="37" s="42" customFormat="true" ht="12.75" hidden="false" customHeight="false" outlineLevel="0" collapsed="false">
      <c r="C37" s="243"/>
      <c r="D37" s="243"/>
    </row>
    <row r="38" s="42" customFormat="true" ht="12.75" hidden="false" customHeight="false" outlineLevel="0" collapsed="false">
      <c r="C38" s="243"/>
      <c r="D38" s="243"/>
    </row>
    <row r="39" s="42" customFormat="true" ht="12.75" hidden="false" customHeight="false" outlineLevel="0" collapsed="false">
      <c r="C39" s="243"/>
      <c r="D39" s="243"/>
    </row>
    <row r="40" s="42" customFormat="true" ht="12.75" hidden="false" customHeight="false" outlineLevel="0" collapsed="false">
      <c r="C40" s="243"/>
      <c r="D40" s="243"/>
    </row>
    <row r="41" s="42" customFormat="true" ht="12.75" hidden="false" customHeight="false" outlineLevel="0" collapsed="false">
      <c r="C41" s="243"/>
      <c r="D41" s="243"/>
    </row>
    <row r="42" s="42" customFormat="true" ht="12.75" hidden="false" customHeight="false" outlineLevel="0" collapsed="false">
      <c r="C42" s="243"/>
      <c r="D42" s="243"/>
    </row>
    <row r="43" s="42" customFormat="true" ht="12.75" hidden="false" customHeight="false" outlineLevel="0" collapsed="false">
      <c r="C43" s="243"/>
      <c r="D43" s="243"/>
    </row>
    <row r="44" customFormat="false" ht="12.75" hidden="false" customHeight="false" outlineLevel="0" collapsed="false">
      <c r="C44" s="246"/>
      <c r="D44" s="246"/>
    </row>
    <row r="45" customFormat="false" ht="12.75" hidden="false" customHeight="false" outlineLevel="0" collapsed="false">
      <c r="C45" s="246"/>
      <c r="D45" s="246"/>
    </row>
    <row r="46" customFormat="false" ht="12.75" hidden="false" customHeight="false" outlineLevel="0" collapsed="false">
      <c r="C46" s="246"/>
      <c r="D46" s="246"/>
    </row>
  </sheetData>
  <mergeCells count="9">
    <mergeCell ref="A1:D1"/>
    <mergeCell ref="A2:D2"/>
    <mergeCell ref="A3:D3"/>
    <mergeCell ref="A4:D4"/>
    <mergeCell ref="A6:D6"/>
    <mergeCell ref="A7:D7"/>
    <mergeCell ref="A8:D8"/>
    <mergeCell ref="A9:D9"/>
    <mergeCell ref="A36:C36"/>
  </mergeCells>
  <printOptions headings="false" gridLines="false" gridLinesSet="true" horizontalCentered="false" verticalCentered="false"/>
  <pageMargins left="0.984027777777778" right="0.7875" top="0.590277777777778" bottom="0.393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9.99"/>
    <col collapsed="false" customWidth="true" hidden="false" outlineLevel="0" max="7" min="7" style="0" width="18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9.85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" t="s">
        <v>570</v>
      </c>
      <c r="H1" s="2"/>
      <c r="I1" s="2"/>
      <c r="J1" s="2"/>
    </row>
    <row r="2" customFormat="false" ht="15.75" hidden="false" customHeight="false" outlineLevel="0" collapsed="false">
      <c r="A2" s="247"/>
      <c r="B2" s="247"/>
      <c r="C2" s="247"/>
      <c r="D2" s="247"/>
      <c r="E2" s="247"/>
      <c r="F2" s="247"/>
      <c r="G2" s="2" t="s">
        <v>1</v>
      </c>
      <c r="H2" s="2"/>
      <c r="I2" s="2"/>
      <c r="J2" s="2"/>
    </row>
    <row r="3" customFormat="false" ht="15.75" hidden="false" customHeight="false" outlineLevel="0" collapsed="false">
      <c r="A3" s="247"/>
      <c r="B3" s="247"/>
      <c r="C3" s="247"/>
      <c r="D3" s="247"/>
      <c r="E3" s="247"/>
      <c r="F3" s="247"/>
      <c r="G3" s="2" t="s">
        <v>2</v>
      </c>
      <c r="H3" s="2"/>
      <c r="I3" s="2"/>
      <c r="J3" s="2"/>
    </row>
    <row r="4" customFormat="false" ht="15.75" hidden="false" customHeight="false" outlineLevel="0" collapsed="false">
      <c r="A4" s="247"/>
      <c r="B4" s="247"/>
      <c r="C4" s="247"/>
      <c r="D4" s="247"/>
      <c r="E4" s="247"/>
      <c r="F4" s="247"/>
      <c r="G4" s="2" t="s">
        <v>3</v>
      </c>
      <c r="H4" s="2"/>
      <c r="I4" s="2"/>
      <c r="J4" s="2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48"/>
      <c r="H5" s="48"/>
      <c r="I5" s="48"/>
      <c r="J5" s="48"/>
    </row>
    <row r="6" customFormat="false" ht="15.75" hidden="false" customHeight="true" outlineLevel="0" collapsed="false">
      <c r="A6" s="5" t="s">
        <v>57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248" t="s">
        <v>7</v>
      </c>
      <c r="B8" s="248"/>
      <c r="C8" s="248"/>
      <c r="D8" s="248"/>
      <c r="E8" s="248"/>
      <c r="F8" s="248"/>
      <c r="G8" s="248"/>
      <c r="H8" s="248"/>
      <c r="I8" s="248"/>
      <c r="J8" s="248"/>
    </row>
    <row r="9" customFormat="false" ht="48" hidden="false" customHeight="true" outlineLevel="0" collapsed="false">
      <c r="A9" s="249" t="s">
        <v>572</v>
      </c>
      <c r="B9" s="7" t="s">
        <v>573</v>
      </c>
      <c r="C9" s="7"/>
      <c r="D9" s="7"/>
      <c r="E9" s="7"/>
      <c r="F9" s="7" t="s">
        <v>574</v>
      </c>
      <c r="G9" s="7" t="s">
        <v>575</v>
      </c>
      <c r="H9" s="8" t="s">
        <v>10</v>
      </c>
      <c r="I9" s="9" t="s">
        <v>11</v>
      </c>
      <c r="J9" s="10" t="s">
        <v>12</v>
      </c>
    </row>
    <row r="10" customFormat="false" ht="15.75" hidden="false" customHeight="true" outlineLevel="0" collapsed="false">
      <c r="A10" s="250"/>
      <c r="B10" s="251"/>
      <c r="C10" s="251"/>
      <c r="D10" s="251"/>
      <c r="E10" s="251"/>
      <c r="F10" s="251"/>
      <c r="G10" s="251"/>
      <c r="H10" s="252"/>
      <c r="I10" s="253"/>
      <c r="J10" s="253"/>
    </row>
    <row r="11" customFormat="false" ht="153" hidden="false" customHeight="true" outlineLevel="0" collapsed="false">
      <c r="A11" s="254" t="n">
        <v>1</v>
      </c>
      <c r="B11" s="255" t="s">
        <v>576</v>
      </c>
      <c r="C11" s="254" t="n">
        <v>284</v>
      </c>
      <c r="D11" s="256" t="n">
        <v>42228</v>
      </c>
      <c r="E11" s="254" t="s">
        <v>577</v>
      </c>
      <c r="F11" s="255" t="s">
        <v>578</v>
      </c>
      <c r="G11" s="254" t="s">
        <v>579</v>
      </c>
      <c r="H11" s="257" t="n">
        <v>719.7</v>
      </c>
      <c r="I11" s="257" t="n">
        <v>0</v>
      </c>
      <c r="J11" s="257" t="n">
        <f aca="false">I11/H11*100</f>
        <v>0</v>
      </c>
    </row>
    <row r="12" customFormat="false" ht="15.75" hidden="false" customHeight="false" outlineLevel="0" collapsed="false">
      <c r="A12" s="258"/>
      <c r="B12" s="259" t="s">
        <v>506</v>
      </c>
      <c r="C12" s="259"/>
      <c r="D12" s="259"/>
      <c r="E12" s="259"/>
      <c r="F12" s="259"/>
      <c r="G12" s="259"/>
      <c r="H12" s="41" t="n">
        <f aca="false">H11</f>
        <v>719.7</v>
      </c>
      <c r="I12" s="41" t="n">
        <f aca="false">I11</f>
        <v>0</v>
      </c>
      <c r="J12" s="260" t="n">
        <f aca="false">I12/H12*100</f>
        <v>0</v>
      </c>
    </row>
    <row r="13" customFormat="false" ht="15.75" hidden="false" customHeight="false" outlineLevel="0" collapsed="false">
      <c r="A13" s="247"/>
      <c r="B13" s="247"/>
      <c r="C13" s="247"/>
      <c r="D13" s="247"/>
      <c r="E13" s="247"/>
      <c r="F13" s="247"/>
      <c r="G13" s="247"/>
      <c r="H13" s="247"/>
      <c r="I13" s="247"/>
      <c r="J13" s="247"/>
    </row>
    <row r="14" customFormat="false" ht="15.75" hidden="false" customHeight="tru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  <c r="J14" s="261"/>
    </row>
  </sheetData>
  <mergeCells count="10">
    <mergeCell ref="G1:J1"/>
    <mergeCell ref="G2:J2"/>
    <mergeCell ref="G3:J3"/>
    <mergeCell ref="G4:J4"/>
    <mergeCell ref="A6:J6"/>
    <mergeCell ref="A7:J7"/>
    <mergeCell ref="A8:J8"/>
    <mergeCell ref="B9:E9"/>
    <mergeCell ref="B10:G10"/>
    <mergeCell ref="A14:J14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11-30T12:05:28Z</cp:lastPrinted>
  <dcterms:modified xsi:type="dcterms:W3CDTF">2015-11-30T12:05:40Z</dcterms:modified>
  <cp:revision>0</cp:revision>
  <dc:subject/>
  <dc:title/>
</cp:coreProperties>
</file>